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Rozdział 3.1." sheetId="1" state="visible" r:id="rId2"/>
    <sheet name="Spis treści" sheetId="2" state="visible" r:id="rId3"/>
    <sheet name="Tabl. 3.1.1." sheetId="3" state="visible" r:id="rId4"/>
    <sheet name="Tabl. 3.1.2." sheetId="4" state="visible" r:id="rId5"/>
    <sheet name="Tabl. 3.1.3." sheetId="5" state="visible" r:id="rId6"/>
    <sheet name="Tabl. 3.1.4." sheetId="6" state="visible" r:id="rId7"/>
    <sheet name="Tabl. 3.1.5." sheetId="7" state="visible" r:id="rId8"/>
    <sheet name="Tabl. 3.1.6." sheetId="8" state="visible" r:id="rId9"/>
    <sheet name="Tabl. 3.1.7." sheetId="9" state="visible" r:id="rId10"/>
    <sheet name="Tabl. 3.1.8." sheetId="10" state="visible" r:id="rId11"/>
    <sheet name="Tabl. 3.1.9." sheetId="11" state="visible" r:id="rId12"/>
    <sheet name="Tabl. 3.1.10." sheetId="12" state="visible" r:id="rId13"/>
    <sheet name="Tabl. 3.1.11." sheetId="13" state="visible" r:id="rId14"/>
    <sheet name="Tabl. 3.1.12." sheetId="14" state="visible" r:id="rId15"/>
    <sheet name="Tabl. 3.1.13." sheetId="15" state="visible" r:id="rId16"/>
    <sheet name="Tabl. 3.1.14." sheetId="16" state="visible" r:id="rId17"/>
    <sheet name="Tabl. 3.1.15." sheetId="17" state="visible" r:id="rId18"/>
    <sheet name="Tabl. 3.1.16." sheetId="18" state="visible" r:id="rId19"/>
    <sheet name="Tabl. 3.1.17." sheetId="19" state="visible" r:id="rId20"/>
    <sheet name="Tabl. 3.1.18." sheetId="20" state="visible" r:id="rId21"/>
    <sheet name="Tabl. 3.1.19." sheetId="21" state="visible" r:id="rId22"/>
    <sheet name="Tabl. 3.1.20." sheetId="22" state="visible" r:id="rId23"/>
    <sheet name="Tabl. 3.1.21." sheetId="23" state="visible" r:id="rId24"/>
    <sheet name="Tabl. 3.1.22." sheetId="24" state="visible" r:id="rId25"/>
    <sheet name="Tabl. 3.1.23." sheetId="25" state="visible" r:id="rId26"/>
    <sheet name="Tabl. 3.1.24." sheetId="26" state="visible" r:id="rId27"/>
    <sheet name="Tabl. 3.1.25." sheetId="27" state="visible" r:id="rId28"/>
  </sheets>
  <externalReferences>
    <externalReference r:id="rId29"/>
    <externalReference r:id="rId30"/>
  </externalReferences>
  <definedNames>
    <definedName function="false" hidden="false" name="Excel_BuiltIn_Database" vbProcedure="false">[1]rok99!$A$1:$DG$879</definedName>
    <definedName function="false" hidden="false" name="Print_Titles_MI" vbProcedure="false">'[2]'!$A$92:$XF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475">
  <si>
    <t xml:space="preserve">Przejdź do spisu treści</t>
  </si>
  <si>
    <t xml:space="preserve">Go to the contents</t>
  </si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ables</t>
  </si>
  <si>
    <t xml:space="preserve">ROLNICTWO</t>
  </si>
  <si>
    <t xml:space="preserve"> Agriculture</t>
  </si>
  <si>
    <t xml:space="preserve">SPIS TREŚCI </t>
  </si>
  <si>
    <t xml:space="preserve">CONTENTS</t>
  </si>
  <si>
    <t xml:space="preserve">Tabl. 3.1.1.</t>
  </si>
  <si>
    <t xml:space="preserve">Użytkowanie gruntów w gospodarstwach rolnych według siedziby użytkownika i województw</t>
  </si>
  <si>
    <t xml:space="preserve">Land use in farms by holder residence and voivodships</t>
  </si>
  <si>
    <t xml:space="preserve">Tabl. 3.1.2.</t>
  </si>
  <si>
    <t xml:space="preserve">Użytki rolne według siedziby użytkownika, form własności i województw</t>
  </si>
  <si>
    <t xml:space="preserve">Agricultural land by holder residence, ownership forms and voivodships</t>
  </si>
  <si>
    <t xml:space="preserve">Tabl. 3.1.3 </t>
  </si>
  <si>
    <t xml:space="preserve">Zagospodarowanie gruntów włączonych do Zasobu Własności Rolnej Skarbu Państwa (ZWRSP) </t>
  </si>
  <si>
    <t xml:space="preserve">według województw</t>
  </si>
  <si>
    <t xml:space="preserve">Management of land incorporated into the Agricultural Property Stock of the State Treasury (APSST)</t>
  </si>
  <si>
    <t xml:space="preserve">by voivodships</t>
  </si>
  <si>
    <t xml:space="preserve">Tabl. 3.1.4. </t>
  </si>
  <si>
    <t xml:space="preserve">Powierzchnia zmeliorowanych użytków rolnych według województw</t>
  </si>
  <si>
    <t xml:space="preserve">Area of drained agricultural land by voivodships</t>
  </si>
  <si>
    <t xml:space="preserve">Tabl. 3.1.5. </t>
  </si>
  <si>
    <t xml:space="preserve">Nawadniane użytki rolne i grunty leśne według sposobu nawadniania i podregionów</t>
  </si>
  <si>
    <t xml:space="preserve">Irrigated agricultural and forest land by irrigation method and subregions</t>
  </si>
  <si>
    <t xml:space="preserve">Tabl. 3.1.6.</t>
  </si>
  <si>
    <t xml:space="preserve">Gospodarstwa rolne według grup obszarowych użytków rolnych i województw</t>
  </si>
  <si>
    <t xml:space="preserve">Agricultural farms by area groups of agricultural land and voivodships</t>
  </si>
  <si>
    <t xml:space="preserve">Tabl. 3.1.7.</t>
  </si>
  <si>
    <t xml:space="preserve">Ekologiczne gospodarstwa rolne według województw</t>
  </si>
  <si>
    <t xml:space="preserve">Ecological farms by voivodships</t>
  </si>
  <si>
    <t xml:space="preserve">Tabl. 3.1.8.</t>
  </si>
  <si>
    <t xml:space="preserve">Rodzinne ogrody działkowe według województw</t>
  </si>
  <si>
    <t xml:space="preserve">Family allotment gardens by voivodships</t>
  </si>
  <si>
    <t xml:space="preserve">Tabl. 3.1.9.</t>
  </si>
  <si>
    <t xml:space="preserve">Powierzchnia zasiewów według grup ziemiopłodów rolnych i województw</t>
  </si>
  <si>
    <t xml:space="preserve">Sown area by crops groups and voivodships</t>
  </si>
  <si>
    <t xml:space="preserve">Tabl. 3.1.10.</t>
  </si>
  <si>
    <t xml:space="preserve">Zbiory głównych ziemiopłodów rolnych według województw</t>
  </si>
  <si>
    <t xml:space="preserve">Harvest of main crops by voivodships</t>
  </si>
  <si>
    <t xml:space="preserve">Tabl. 3.1.11.</t>
  </si>
  <si>
    <t xml:space="preserve">Plony głównych ziemiopłodów rolnych według województw</t>
  </si>
  <si>
    <t xml:space="preserve">Yields of main crops by voivodships</t>
  </si>
  <si>
    <t xml:space="preserve">Tabl. 3.1.12.</t>
  </si>
  <si>
    <t xml:space="preserve">Pogłowie zwierząt gospodarskich według województw</t>
  </si>
  <si>
    <t xml:space="preserve">Livestock by voivodships</t>
  </si>
  <si>
    <t xml:space="preserve">Tabl. 3.1.13.</t>
  </si>
  <si>
    <t xml:space="preserve">Obsada zwierząt gospodarskich według województw</t>
  </si>
  <si>
    <t xml:space="preserve">Livestock density by voivodships</t>
  </si>
  <si>
    <t xml:space="preserve">Tabl. 3.1.14.</t>
  </si>
  <si>
    <t xml:space="preserve">Produkcja żywca rzeźnego (w wadze żywej) według województw</t>
  </si>
  <si>
    <t xml:space="preserve">Production of animals for slaughter (in live weight) by voivodships</t>
  </si>
  <si>
    <t xml:space="preserve">Tabl. 3.1.15.</t>
  </si>
  <si>
    <t xml:space="preserve">Produkcja mleka i przeciętny roczny udój mleka od 1 krowy według województw</t>
  </si>
  <si>
    <t xml:space="preserve">Production of milk and average annual quantity of milk per cow by voivodships</t>
  </si>
  <si>
    <t xml:space="preserve">Tabl. 3.1.16.</t>
  </si>
  <si>
    <t xml:space="preserve">Ciągniki rolnicze według województw</t>
  </si>
  <si>
    <t xml:space="preserve">Agricultural tractors by voivodships </t>
  </si>
  <si>
    <t xml:space="preserve">Tabl. 3.1.17.</t>
  </si>
  <si>
    <t xml:space="preserve">Zużycie nawozów mineralnych lub chemicznych oraz wapniowych w przeliczeniu </t>
  </si>
  <si>
    <t xml:space="preserve">na czysty składnik w roku gospodarczym według województw</t>
  </si>
  <si>
    <t xml:space="preserve">Consumption of mineral or chemical and lime fertilizers in terms of pure ingredient</t>
  </si>
  <si>
    <t xml:space="preserve">in the farming year by voivodships</t>
  </si>
  <si>
    <t xml:space="preserve">Tabl. 3.1.18.</t>
  </si>
  <si>
    <t xml:space="preserve">Sprzedaż środków ochrony roślin</t>
  </si>
  <si>
    <t xml:space="preserve">Sales of plant protection product</t>
  </si>
  <si>
    <t xml:space="preserve">Tabl. 3.1.19.</t>
  </si>
  <si>
    <t xml:space="preserve">Wartość skupu produktów rolnych według województw (ceny bieżące)</t>
  </si>
  <si>
    <t xml:space="preserve">Procurement value of agricultural products by voivodships (current prices)</t>
  </si>
  <si>
    <t xml:space="preserve">Tabl. 3.1.20.</t>
  </si>
  <si>
    <t xml:space="preserve">Przeciętne ceny skupu wybranych produktów rolnych według województw</t>
  </si>
  <si>
    <t xml:space="preserve">Average procurement prices of selected agricultural products by voivodships</t>
  </si>
  <si>
    <t xml:space="preserve">Tabl. 3.1.21.</t>
  </si>
  <si>
    <t xml:space="preserve">Globalna, końcowa i towarowa produkcja rolnicza według województw (ceny stałe)</t>
  </si>
  <si>
    <t xml:space="preserve">Gross, final and market agricultural output by voivodships (constant prices)</t>
  </si>
  <si>
    <t xml:space="preserve">Tabl. 3.1.22.</t>
  </si>
  <si>
    <t xml:space="preserve">Struktura towarowej produkcji rolniczej według województw (ceny stałe)</t>
  </si>
  <si>
    <t xml:space="preserve">Structure of market agricultural output by voivodships (constant prices)</t>
  </si>
  <si>
    <t xml:space="preserve">Tabl. 3.1.23.</t>
  </si>
  <si>
    <t xml:space="preserve">Gromadzenie środków pieniężnych Funduszu Ochrony Gruntów Rolnych według województw</t>
  </si>
  <si>
    <t xml:space="preserve">Accumulation of financial resources of Agricultural Land Protection Fund by voivodships</t>
  </si>
  <si>
    <t xml:space="preserve">Tabl. 3.1.24.</t>
  </si>
  <si>
    <t xml:space="preserve">Wykorzystanie środków Funduszu Ochrony Gruntów Rolnych według województw</t>
  </si>
  <si>
    <t xml:space="preserve">Use of funds of Agricultural Land Protection Fund by voivodships</t>
  </si>
  <si>
    <t xml:space="preserve">Tabl. 3.1.25.</t>
  </si>
  <si>
    <t xml:space="preserve">Prace i przedsięwzięcia zrealizowane w oparciu o środki Funduszu Ochrony Gruntów Rolnych </t>
  </si>
  <si>
    <t xml:space="preserve">Works and undertakings executed from funds of Agricultural Land Protection Fund by voivodships</t>
  </si>
  <si>
    <r>
      <rPr>
        <sz val="9"/>
        <rFont val="Arial"/>
        <family val="2"/>
        <charset val="238"/>
      </rPr>
      <t xml:space="preserve">TABL. 3.1.1.</t>
    </r>
    <r>
      <rPr>
        <b val="true"/>
        <sz val="9"/>
        <rFont val="Arial"/>
        <family val="2"/>
        <charset val="238"/>
      </rPr>
      <t xml:space="preserve"> UŻYTKOWANIE GRUNTÓW W GOSPODARSTWACH ROLNYCH WEDŁUG SIEDZIBY UŻYTKOWNIKA I WOJEWÓDZTW</t>
    </r>
  </si>
  <si>
    <t xml:space="preserve">   Stan w VI</t>
  </si>
  <si>
    <t xml:space="preserve">   LAND USE IN FARMS BY HOLDER RESIDENCE AND VOIVODSHIPS </t>
  </si>
  <si>
    <t xml:space="preserve">&lt; POWRÓT</t>
  </si>
  <si>
    <t xml:space="preserve">   As of VI</t>
  </si>
  <si>
    <t xml:space="preserve">&lt; BACK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Powierzchnia
ogółem
</t>
    </r>
    <r>
      <rPr>
        <i val="true"/>
        <sz val="8"/>
        <rFont val="Arial"/>
        <family val="2"/>
        <charset val="238"/>
      </rPr>
      <t xml:space="preserve">Total area</t>
    </r>
  </si>
  <si>
    <r>
      <rPr>
        <sz val="8"/>
        <rFont val="Arial"/>
        <family val="2"/>
        <charset val="238"/>
      </rPr>
      <t xml:space="preserve">Użytki rolne według rodzajów   </t>
    </r>
    <r>
      <rPr>
        <i val="true"/>
        <sz val="8"/>
        <rFont val="Arial"/>
        <family val="2"/>
        <charset val="238"/>
      </rPr>
      <t xml:space="preserve">Agricultural land by types</t>
    </r>
  </si>
  <si>
    <r>
      <rPr>
        <sz val="8"/>
        <color rgb="FF000000"/>
        <rFont val="Arial"/>
        <family val="2"/>
        <charset val="238"/>
      </rPr>
      <t xml:space="preserve">Lasy i grunty
leśne
</t>
    </r>
    <r>
      <rPr>
        <i val="true"/>
        <sz val="8"/>
        <color rgb="FF000000"/>
        <rFont val="Arial"/>
        <family val="2"/>
        <charset val="238"/>
      </rPr>
      <t xml:space="preserve">Forests and
forest lands</t>
    </r>
  </si>
  <si>
    <r>
      <rPr>
        <sz val="8"/>
        <rFont val="Arial"/>
        <family val="2"/>
        <charset val="238"/>
      </rPr>
      <t xml:space="preserve">Pozostałe
grunty
</t>
    </r>
    <r>
      <rPr>
        <i val="true"/>
        <sz val="8"/>
        <rFont val="Arial"/>
        <family val="2"/>
        <charset val="238"/>
      </rPr>
      <t xml:space="preserve">Other land</t>
    </r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  </t>
    </r>
    <r>
      <rPr>
        <i val="true"/>
        <sz val="8"/>
        <rFont val="Arial"/>
        <family val="2"/>
        <charset val="238"/>
      </rPr>
      <t xml:space="preserve">of which</t>
    </r>
  </si>
  <si>
    <r>
      <rPr>
        <sz val="8"/>
        <color rgb="FF000000"/>
        <rFont val="Arial"/>
        <family val="2"/>
        <charset val="238"/>
      </rPr>
      <t xml:space="preserve">grunty orne
</t>
    </r>
    <r>
      <rPr>
        <i val="true"/>
        <sz val="8"/>
        <color rgb="FF000000"/>
        <rFont val="Arial"/>
        <family val="2"/>
        <charset val="238"/>
      </rPr>
      <t xml:space="preserve">arable land</t>
    </r>
  </si>
  <si>
    <r>
      <rPr>
        <sz val="8"/>
        <color rgb="FF000000"/>
        <rFont val="Arial"/>
        <family val="2"/>
        <charset val="238"/>
      </rPr>
      <t xml:space="preserve">łąki trwałe
</t>
    </r>
    <r>
      <rPr>
        <i val="true"/>
        <sz val="8"/>
        <color rgb="FF000000"/>
        <rFont val="Arial"/>
        <family val="2"/>
        <charset val="238"/>
      </rPr>
      <t xml:space="preserve">permanent
meadows</t>
    </r>
  </si>
  <si>
    <r>
      <rPr>
        <sz val="8"/>
        <color rgb="FF000000"/>
        <rFont val="Arial"/>
        <family val="2"/>
        <charset val="238"/>
      </rPr>
      <t xml:space="preserve"> pastwiska
trwałe
</t>
    </r>
    <r>
      <rPr>
        <i val="true"/>
        <sz val="8"/>
        <color rgb="FF000000"/>
        <rFont val="Arial"/>
        <family val="2"/>
        <charset val="238"/>
      </rPr>
      <t xml:space="preserve">permanent
pastures</t>
    </r>
  </si>
  <si>
    <r>
      <rPr>
        <sz val="8"/>
        <rFont val="Arial"/>
        <family val="2"/>
        <charset val="238"/>
      </rPr>
      <t xml:space="preserve">w ha   </t>
    </r>
    <r>
      <rPr>
        <i val="true"/>
        <sz val="8"/>
        <rFont val="Arial"/>
        <family val="2"/>
        <charset val="238"/>
      </rPr>
      <t xml:space="preserve">in ha</t>
    </r>
  </si>
  <si>
    <t xml:space="preserve">P O L S K A</t>
  </si>
  <si>
    <t xml:space="preserve">P O L A N D</t>
  </si>
  <si>
    <t xml:space="preserve">Dolnośla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9"/>
        <rFont val="Arial"/>
        <family val="2"/>
        <charset val="238"/>
      </rPr>
      <t xml:space="preserve">TABL. 3.1.2.  </t>
    </r>
    <r>
      <rPr>
        <b val="true"/>
        <sz val="9"/>
        <rFont val="Arial"/>
        <family val="2"/>
        <charset val="238"/>
      </rPr>
      <t xml:space="preserve">UŻYTKI ROLNE WEDŁUG SIEDZIBY UŻYTKOWNIKA, FORM WŁASNOŚCI I WOJEWÓDZTW</t>
    </r>
  </si>
  <si>
    <t xml:space="preserve">   AGRICULTURAL LAND BY HOLDER RESIDENCE, OWNERSHIP FORMS </t>
  </si>
  <si>
    <t xml:space="preserve">   AND VOIVODSHIPS 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Sektor prywatny   </t>
    </r>
    <r>
      <rPr>
        <i val="true"/>
        <sz val="8"/>
        <rFont val="Arial"/>
        <family val="2"/>
        <charset val="238"/>
      </rPr>
      <t xml:space="preserve">Private sector</t>
    </r>
  </si>
  <si>
    <r>
      <rPr>
        <sz val="8"/>
        <rFont val="Arial"/>
        <family val="2"/>
        <charset val="238"/>
      </rPr>
      <t xml:space="preserve">Sektor publiczny
</t>
    </r>
    <r>
      <rPr>
        <i val="true"/>
        <sz val="8"/>
        <rFont val="Arial"/>
        <family val="2"/>
        <charset val="238"/>
      </rPr>
      <t xml:space="preserve">Public sector</t>
    </r>
  </si>
  <si>
    <r>
      <rPr>
        <sz val="8"/>
        <rFont val="Arial"/>
        <family val="2"/>
        <charset val="238"/>
      </rPr>
      <t xml:space="preserve">w tym gospodarstwa
indywidualne
</t>
    </r>
    <r>
      <rPr>
        <i val="true"/>
        <sz val="8"/>
        <rFont val="Arial"/>
        <family val="2"/>
        <charset val="238"/>
      </rPr>
      <t xml:space="preserve">of which private farms</t>
    </r>
  </si>
  <si>
    <r>
      <rPr>
        <sz val="9"/>
        <rFont val="Arial"/>
        <family val="2"/>
        <charset val="238"/>
      </rPr>
      <t xml:space="preserve">TABL. 3.1.3.  </t>
    </r>
    <r>
      <rPr>
        <b val="true"/>
        <sz val="9"/>
        <rFont val="Arial"/>
        <family val="2"/>
        <charset val="238"/>
      </rPr>
      <t xml:space="preserve">ZAGOSPODAROWANIE GRUNTÓW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WŁĄCZONYCH DO ZASOBÓW WŁASNOŚCI ROLNEJ SKARBU PAŃSTWA </t>
    </r>
  </si>
  <si>
    <t xml:space="preserve">  (ZWRSP) WEDŁUG WOJEWÓDZTW </t>
  </si>
  <si>
    <t xml:space="preserve">  Stan w dniu 31 XII</t>
  </si>
  <si>
    <r>
      <rPr>
        <i val="true"/>
        <sz val="9"/>
        <rFont val="Arial"/>
        <family val="2"/>
        <charset val="238"/>
      </rPr>
      <t xml:space="preserve">  MANAGEMENT OF LAND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CORPORATED INTO THE AGRICULTURAL PROPERTY STOCK</t>
    </r>
  </si>
  <si>
    <t xml:space="preserve">  OF THE STATE TREASURY (APSST) BY VOIVODSHIPS</t>
  </si>
  <si>
    <t xml:space="preserve">  As of 31 XII</t>
  </si>
  <si>
    <r>
      <rPr>
        <sz val="8"/>
        <rFont val="Arial"/>
        <family val="2"/>
        <charset val="238"/>
      </rPr>
      <t xml:space="preserve">Grunty
przejęte
</t>
    </r>
    <r>
      <rPr>
        <i val="true"/>
        <sz val="8"/>
        <rFont val="Arial"/>
        <family val="2"/>
        <charset val="238"/>
      </rPr>
      <t xml:space="preserve">Land in-
corpora-
ted </t>
    </r>
  </si>
  <si>
    <r>
      <rPr>
        <sz val="8"/>
        <rFont val="Arial"/>
        <family val="2"/>
        <charset val="238"/>
      </rPr>
      <t xml:space="preserve">Grunty rozdysponowane
na trwałe użytkowanie
</t>
    </r>
    <r>
      <rPr>
        <i val="true"/>
        <sz val="8"/>
        <rFont val="Arial"/>
        <family val="2"/>
        <charset val="238"/>
      </rPr>
      <t xml:space="preserve">Land distributed for 
permanent usufruct</t>
    </r>
  </si>
  <si>
    <r>
      <rPr>
        <sz val="8"/>
        <rFont val="Arial"/>
        <family val="2"/>
        <charset val="238"/>
      </rPr>
      <t xml:space="preserve">Grunty pozostające w Zasobie WRSP
</t>
    </r>
    <r>
      <rPr>
        <i val="true"/>
        <sz val="8"/>
        <rFont val="Arial"/>
        <family val="2"/>
        <charset val="238"/>
      </rPr>
      <t xml:space="preserve">Land remainig in the Agricultural Property Stock
of the State Treasury  </t>
    </r>
  </si>
  <si>
    <r>
      <rPr>
        <sz val="8"/>
        <rFont val="Arial"/>
        <family val="2"/>
        <charset val="238"/>
      </rPr>
      <t xml:space="preserve">grunty przekazane   </t>
    </r>
    <r>
      <rPr>
        <i val="true"/>
        <sz val="8"/>
        <rFont val="Arial"/>
        <family val="2"/>
        <charset val="238"/>
      </rPr>
      <t xml:space="preserve">land transferred</t>
    </r>
  </si>
  <si>
    <r>
      <rPr>
        <sz val="8"/>
        <rFont val="Arial"/>
        <family val="2"/>
        <charset val="238"/>
      </rPr>
      <t xml:space="preserve">grunty do
rozdyspo-
nowania
</t>
    </r>
    <r>
      <rPr>
        <i val="true"/>
        <sz val="8"/>
        <rFont val="Arial"/>
        <family val="2"/>
        <charset val="238"/>
      </rPr>
      <t xml:space="preserve">land for
distribute</t>
    </r>
  </si>
  <si>
    <r>
      <rPr>
        <sz val="8"/>
        <rFont val="Arial"/>
        <family val="2"/>
        <charset val="238"/>
      </rPr>
      <t xml:space="preserve">sprze-
dane
</t>
    </r>
    <r>
      <rPr>
        <i val="true"/>
        <sz val="8"/>
        <rFont val="Arial"/>
        <family val="2"/>
        <charset val="238"/>
      </rPr>
      <t xml:space="preserve">sold</t>
    </r>
  </si>
  <si>
    <r>
      <rPr>
        <sz val="8"/>
        <rFont val="Arial"/>
        <family val="2"/>
        <charset val="238"/>
      </rPr>
      <t xml:space="preserve">przekaza-
ne nieod-
płatnie
</t>
    </r>
    <r>
      <rPr>
        <i val="true"/>
        <sz val="8"/>
        <rFont val="Arial"/>
        <family val="2"/>
        <charset val="238"/>
      </rPr>
      <t xml:space="preserve">trans-
ferred free
of charge</t>
    </r>
  </si>
  <si>
    <r>
      <rPr>
        <sz val="8"/>
        <rFont val="Arial"/>
        <family val="2"/>
        <charset val="238"/>
      </rPr>
      <t xml:space="preserve">w dzier-
żawę
</t>
    </r>
    <r>
      <rPr>
        <i val="true"/>
        <sz val="8"/>
        <rFont val="Arial"/>
        <family val="2"/>
        <charset val="238"/>
      </rPr>
      <t xml:space="preserve">for
lease</t>
    </r>
  </si>
  <si>
    <r>
      <rPr>
        <sz val="8"/>
        <rFont val="Arial"/>
        <family val="2"/>
        <charset val="238"/>
      </rPr>
      <t xml:space="preserve">w trwały za-
rząd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i wie-
czyste użytko-
wanie
</t>
    </r>
    <r>
      <rPr>
        <i val="true"/>
        <sz val="8"/>
        <rFont val="Arial"/>
        <family val="2"/>
        <charset val="238"/>
      </rPr>
      <t xml:space="preserve">for permanent
management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and perpetual
usufruct</t>
    </r>
  </si>
  <si>
    <r>
      <rPr>
        <sz val="8"/>
        <rFont val="Arial"/>
        <family val="2"/>
        <charset val="238"/>
      </rPr>
      <t xml:space="preserve">w inne
zagospo-
darowanie
</t>
    </r>
    <r>
      <rPr>
        <i val="true"/>
        <sz val="8"/>
        <rFont val="Arial"/>
        <family val="2"/>
        <charset val="238"/>
      </rPr>
      <t xml:space="preserve">for other
type of
transfer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Narastająco od początku istnienia Agencji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drodze decyzji prezesa Agencji Nieruchomości Rolnych (na czas oznaczony lub nieoznaczony)  </t>
    </r>
  </si>
  <si>
    <t xml:space="preserve">państwowym jednostkom niemającym osobowości prawnej, które ponoszą z tytułu wykonania zarządu opłty roczne. </t>
  </si>
  <si>
    <r>
      <rPr>
        <b val="true"/>
        <sz val="8"/>
        <rFont val="Arial"/>
        <family val="2"/>
        <charset val="238"/>
      </rPr>
      <t xml:space="preserve">Ź r ó d ł o</t>
    </r>
    <r>
      <rPr>
        <sz val="8"/>
        <rFont val="Arial"/>
        <family val="2"/>
        <charset val="238"/>
      </rPr>
      <t xml:space="preserve">: dane Agencji Nieruchomości Rolnych.</t>
    </r>
  </si>
  <si>
    <t xml:space="preserve">a Increasing since the beginning of the Agency existence. b By a decision of the President of the Agricultural Property Agency (for a defined or </t>
  </si>
  <si>
    <t xml:space="preserve">non-defined period of time) to state entities without legal personality, which make annual payments for the right to manage the land.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Agricultural Property Agency.</t>
    </r>
  </si>
  <si>
    <r>
      <rPr>
        <sz val="9"/>
        <rFont val="Arial"/>
        <family val="2"/>
        <charset val="238"/>
      </rPr>
      <t xml:space="preserve">TABL. 3.1.4.  </t>
    </r>
    <r>
      <rPr>
        <b val="true"/>
        <sz val="9"/>
        <rFont val="Arial"/>
        <family val="2"/>
        <charset val="238"/>
      </rPr>
      <t xml:space="preserve">POWIERZCHNIA ZMELIOROWANYCH UŻYTKÓW ROLNYCH WEDŁUG WOJEWÓDZTW</t>
    </r>
  </si>
  <si>
    <t xml:space="preserve">  AREA OF DRAINED AGRICULTURAL LAND BY VOIVODSHIPS</t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Grunty orne   </t>
    </r>
    <r>
      <rPr>
        <i val="true"/>
        <sz val="8"/>
        <rFont val="Arial"/>
        <family val="2"/>
        <charset val="238"/>
      </rPr>
      <t xml:space="preserve">Arable land</t>
    </r>
  </si>
  <si>
    <r>
      <rPr>
        <sz val="8"/>
        <rFont val="Arial"/>
        <family val="2"/>
        <charset val="238"/>
      </rPr>
      <t xml:space="preserve">Łąki i pastwiska                               </t>
    </r>
    <r>
      <rPr>
        <i val="true"/>
        <sz val="8"/>
        <rFont val="Arial"/>
        <family val="2"/>
        <charset val="238"/>
      </rPr>
      <t xml:space="preserve">Meadows and pastures</t>
    </r>
  </si>
  <si>
    <r>
      <rPr>
        <sz val="8"/>
        <rFont val="Arial"/>
        <family val="2"/>
        <charset val="238"/>
      </rPr>
      <t xml:space="preserve">w tys. ha
</t>
    </r>
    <r>
      <rPr>
        <i val="true"/>
        <sz val="8"/>
        <rFont val="Arial"/>
        <family val="2"/>
        <charset val="238"/>
      </rPr>
      <t xml:space="preserve">in thous.
ha</t>
    </r>
  </si>
  <si>
    <r>
      <rPr>
        <sz val="8"/>
        <rFont val="Arial"/>
        <family val="2"/>
        <charset val="238"/>
      </rPr>
      <t xml:space="preserve">w % ogól-
nej powierz-
chni użyt-
ków rolnych
</t>
    </r>
    <r>
      <rPr>
        <i val="true"/>
        <sz val="8"/>
        <rFont val="Arial"/>
        <family val="2"/>
        <charset val="238"/>
      </rPr>
      <t xml:space="preserve">in % of total
agricultural
land area</t>
    </r>
  </si>
  <si>
    <r>
      <rPr>
        <sz val="8"/>
        <rFont val="Arial"/>
        <family val="2"/>
        <charset val="238"/>
      </rPr>
      <t xml:space="preserve">zdreno-
wane
</t>
    </r>
    <r>
      <rPr>
        <i val="true"/>
        <sz val="8"/>
        <rFont val="Arial"/>
        <family val="2"/>
        <charset val="238"/>
      </rPr>
      <t xml:space="preserve">drainaged</t>
    </r>
  </si>
  <si>
    <r>
      <rPr>
        <sz val="8"/>
        <rFont val="Arial"/>
        <family val="2"/>
        <charset val="238"/>
      </rPr>
      <t xml:space="preserve">nawad-
niane
</t>
    </r>
    <r>
      <rPr>
        <i val="true"/>
        <sz val="8"/>
        <rFont val="Arial"/>
        <family val="2"/>
        <charset val="238"/>
      </rPr>
      <t xml:space="preserve">watered</t>
    </r>
  </si>
  <si>
    <r>
      <rPr>
        <sz val="8"/>
        <rFont val="Arial"/>
        <family val="2"/>
        <charset val="238"/>
      </rPr>
      <t xml:space="preserve">w tys. ha   </t>
    </r>
    <r>
      <rPr>
        <i val="true"/>
        <sz val="8"/>
        <rFont val="Arial"/>
        <family val="2"/>
        <charset val="238"/>
      </rPr>
      <t xml:space="preserve">in thous. ha</t>
    </r>
  </si>
  <si>
    <t xml:space="preserve">Dolnośląskie</t>
  </si>
  <si>
    <r>
      <rPr>
        <b val="true"/>
        <sz val="8"/>
        <rFont val="Arial"/>
        <family val="2"/>
        <charset val="238"/>
      </rPr>
      <t xml:space="preserve">Ź r ó d ł o</t>
    </r>
    <r>
      <rPr>
        <sz val="8"/>
        <rFont val="Arial"/>
        <family val="2"/>
        <charset val="238"/>
      </rPr>
      <t xml:space="preserve">: dane Ministerstwa Rolnictwa i Rozwoju Wsi.</t>
    </r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Ministry of Agriculture and Rural Development.</t>
    </r>
  </si>
  <si>
    <r>
      <rPr>
        <sz val="9"/>
        <rFont val="Arial"/>
        <family val="2"/>
        <charset val="238"/>
      </rPr>
      <t xml:space="preserve">TABL. 3.1.5.  </t>
    </r>
    <r>
      <rPr>
        <b val="true"/>
        <sz val="9"/>
        <rFont val="Arial"/>
        <family val="2"/>
        <charset val="238"/>
      </rPr>
      <t xml:space="preserve">NAWADNIANE UŻYTKI ROLNE I GRUNTY LEŚNE WEDŁUG SPOSOBU NAWADNIANIA I PODREGIONÓW</t>
    </r>
  </si>
  <si>
    <t xml:space="preserve">IRRIGATED AGRICULTURAL AND FOREST LAND BY IRRIGATION METHOD AND SUBREGIONS</t>
  </si>
  <si>
    <r>
      <rPr>
        <sz val="8"/>
        <rFont val="Arial"/>
        <family val="2"/>
        <charset val="238"/>
      </rPr>
      <t xml:space="preserve">Wyszczególnienie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Powierzchnia nawadniana w ha                                  </t>
    </r>
    <r>
      <rPr>
        <i val="true"/>
        <sz val="8"/>
        <rFont val="Arial"/>
        <family val="2"/>
        <charset val="238"/>
      </rPr>
      <t xml:space="preserve">Irrigated area in ha</t>
    </r>
  </si>
  <si>
    <r>
      <rPr>
        <sz val="8"/>
        <rFont val="Arial"/>
        <family val="2"/>
        <charset val="238"/>
      </rPr>
      <t xml:space="preserve">Pobór wody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 nawodnień w dam</t>
    </r>
    <r>
      <rPr>
        <vertAlign val="superscript"/>
        <sz val="8"/>
        <rFont val="Arial"/>
        <family val="2"/>
        <charset val="238"/>
      </rPr>
      <t xml:space="preserve">3                                                             </t>
    </r>
    <r>
      <rPr>
        <i val="true"/>
        <sz val="8"/>
        <rFont val="Arial"/>
        <family val="2"/>
        <charset val="238"/>
      </rPr>
      <t xml:space="preserve">Water withdrawal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for irrigation in dam</t>
    </r>
    <r>
      <rPr>
        <i val="true"/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ogółem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edług sposobu nawadniania                          </t>
    </r>
    <r>
      <rPr>
        <i val="true"/>
        <sz val="8"/>
        <rFont val="Arial"/>
        <family val="2"/>
        <charset val="238"/>
      </rPr>
      <t xml:space="preserve">by irrigation method</t>
    </r>
  </si>
  <si>
    <r>
      <rPr>
        <sz val="8"/>
        <rFont val="Arial"/>
        <family val="2"/>
        <charset val="238"/>
      </rPr>
      <t xml:space="preserve">ogółem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podsiąk    </t>
    </r>
    <r>
      <rPr>
        <i val="true"/>
        <sz val="8"/>
        <rFont val="Arial"/>
        <family val="2"/>
        <charset val="238"/>
      </rPr>
      <t xml:space="preserve">ascent</t>
    </r>
  </si>
  <si>
    <r>
      <rPr>
        <sz val="8"/>
        <rFont val="Arial"/>
        <family val="2"/>
        <charset val="238"/>
      </rPr>
      <t xml:space="preserve">deszczo-
wnie  </t>
    </r>
    <r>
      <rPr>
        <i val="true"/>
        <sz val="8"/>
        <rFont val="Arial"/>
        <family val="2"/>
        <charset val="238"/>
      </rPr>
      <t xml:space="preserve">sprinkling machines</t>
    </r>
  </si>
  <si>
    <r>
      <rPr>
        <sz val="8"/>
        <rFont val="Arial"/>
        <family val="2"/>
        <charset val="238"/>
      </rPr>
      <t xml:space="preserve">zalew     </t>
    </r>
    <r>
      <rPr>
        <i val="true"/>
        <sz val="8"/>
        <rFont val="Arial"/>
        <family val="2"/>
        <charset val="238"/>
      </rPr>
      <t xml:space="preserve">flooding</t>
    </r>
  </si>
  <si>
    <r>
      <rPr>
        <sz val="8"/>
        <rFont val="Arial"/>
        <family val="2"/>
        <charset val="238"/>
      </rPr>
      <t xml:space="preserve">stokowe </t>
    </r>
    <r>
      <rPr>
        <i val="true"/>
        <sz val="8"/>
        <rFont val="Arial"/>
        <family val="2"/>
        <charset val="238"/>
      </rPr>
      <t xml:space="preserve">declivity</t>
    </r>
  </si>
  <si>
    <r>
      <rPr>
        <sz val="8"/>
        <rFont val="Arial"/>
        <family val="2"/>
        <charset val="238"/>
      </rPr>
      <t xml:space="preserve">podsiąk </t>
    </r>
    <r>
      <rPr>
        <i val="true"/>
        <sz val="8"/>
        <rFont val="Arial"/>
        <family val="2"/>
        <charset val="238"/>
      </rPr>
      <t xml:space="preserve">ascent</t>
    </r>
  </si>
  <si>
    <r>
      <rPr>
        <sz val="8"/>
        <rFont val="Arial"/>
        <family val="2"/>
        <charset val="238"/>
      </rPr>
      <t xml:space="preserve">zalew </t>
    </r>
    <r>
      <rPr>
        <i val="true"/>
        <sz val="8"/>
        <rFont val="Arial"/>
        <family val="2"/>
        <charset val="238"/>
      </rPr>
      <t xml:space="preserve">flooding</t>
    </r>
  </si>
  <si>
    <t xml:space="preserve">-</t>
  </si>
  <si>
    <r>
      <rPr>
        <sz val="8"/>
        <rFont val="Arial"/>
        <family val="2"/>
        <charset val="238"/>
      </rPr>
      <t xml:space="preserve">Podregiony:   </t>
    </r>
    <r>
      <rPr>
        <i val="true"/>
        <sz val="8"/>
        <rFont val="Arial"/>
        <family val="2"/>
        <charset val="238"/>
      </rPr>
      <t xml:space="preserve">Subregions:</t>
    </r>
  </si>
  <si>
    <t xml:space="preserve">jeleniogórski</t>
  </si>
  <si>
    <t xml:space="preserve">legnicko-głogowski</t>
  </si>
  <si>
    <t xml:space="preserve">wałbrzyski</t>
  </si>
  <si>
    <t xml:space="preserve">wrocławski</t>
  </si>
  <si>
    <t xml:space="preserve">m. Wrocław</t>
  </si>
  <si>
    <t xml:space="preserve">bydgosko-toruński</t>
  </si>
  <si>
    <t xml:space="preserve">grudziądzki</t>
  </si>
  <si>
    <t xml:space="preserve">włocławski</t>
  </si>
  <si>
    <t xml:space="preserve">bialski</t>
  </si>
  <si>
    <t xml:space="preserve">chełmsko-zamojski</t>
  </si>
  <si>
    <t xml:space="preserve">lubelski</t>
  </si>
  <si>
    <t xml:space="preserve">puławski</t>
  </si>
  <si>
    <t xml:space="preserve">gorzowski</t>
  </si>
  <si>
    <t xml:space="preserve">zielonogórski</t>
  </si>
  <si>
    <t xml:space="preserve">łódzki</t>
  </si>
  <si>
    <t xml:space="preserve">m. Łódź</t>
  </si>
  <si>
    <t xml:space="preserve">piotrkowski</t>
  </si>
  <si>
    <t xml:space="preserve">sieradzki</t>
  </si>
  <si>
    <t xml:space="preserve">skierniewicki</t>
  </si>
  <si>
    <t xml:space="preserve">krakowski</t>
  </si>
  <si>
    <t xml:space="preserve">m. Kraków</t>
  </si>
  <si>
    <t xml:space="preserve">nowosądecki</t>
  </si>
  <si>
    <t xml:space="preserve">oświęcimski</t>
  </si>
  <si>
    <t xml:space="preserve">tarnowski</t>
  </si>
  <si>
    <t xml:space="preserve">ciechanowsko-płocki</t>
  </si>
  <si>
    <t xml:space="preserve">ostrołęcko-siedlecki</t>
  </si>
  <si>
    <t xml:space="preserve">radomski</t>
  </si>
  <si>
    <t xml:space="preserve">m. Warszawa</t>
  </si>
  <si>
    <t xml:space="preserve">warszawski wschodni</t>
  </si>
  <si>
    <t xml:space="preserve">warszawski zachodni</t>
  </si>
  <si>
    <t xml:space="preserve">nyski</t>
  </si>
  <si>
    <t xml:space="preserve">opolski</t>
  </si>
  <si>
    <t xml:space="preserve">krośnieński</t>
  </si>
  <si>
    <t xml:space="preserve">przemyski</t>
  </si>
  <si>
    <t xml:space="preserve">rzeszowski</t>
  </si>
  <si>
    <t xml:space="preserve">tarnobrzeski</t>
  </si>
  <si>
    <t xml:space="preserve">białostocki</t>
  </si>
  <si>
    <t xml:space="preserve">łomżyński</t>
  </si>
  <si>
    <t xml:space="preserve">suwalski</t>
  </si>
  <si>
    <t xml:space="preserve">gdański</t>
  </si>
  <si>
    <t xml:space="preserve">słupski</t>
  </si>
  <si>
    <t xml:space="preserve">starogardzki</t>
  </si>
  <si>
    <t xml:space="preserve">trójmiejski</t>
  </si>
  <si>
    <t xml:space="preserve">bielski</t>
  </si>
  <si>
    <t xml:space="preserve">bytomski</t>
  </si>
  <si>
    <t xml:space="preserve">częstochowski</t>
  </si>
  <si>
    <t xml:space="preserve">gliwicki</t>
  </si>
  <si>
    <t xml:space="preserve">katowicki</t>
  </si>
  <si>
    <t xml:space="preserve">rybnicki</t>
  </si>
  <si>
    <t xml:space="preserve">sosnowiecki</t>
  </si>
  <si>
    <t xml:space="preserve">tyski</t>
  </si>
  <si>
    <t xml:space="preserve">kielecki</t>
  </si>
  <si>
    <t xml:space="preserve">sandomiersko-jędrzejowski</t>
  </si>
  <si>
    <t xml:space="preserve">elbląski</t>
  </si>
  <si>
    <t xml:space="preserve">ełcki</t>
  </si>
  <si>
    <t xml:space="preserve">olsztyński</t>
  </si>
  <si>
    <t xml:space="preserve">kaliski</t>
  </si>
  <si>
    <t xml:space="preserve">koniński</t>
  </si>
  <si>
    <t xml:space="preserve">leszczyński</t>
  </si>
  <si>
    <t xml:space="preserve">pilski</t>
  </si>
  <si>
    <t xml:space="preserve">poznański</t>
  </si>
  <si>
    <t xml:space="preserve">m. Poznań</t>
  </si>
  <si>
    <t xml:space="preserve">koszaliński</t>
  </si>
  <si>
    <t xml:space="preserve">stargardzki</t>
  </si>
  <si>
    <t xml:space="preserve">m. Szczecin</t>
  </si>
  <si>
    <t xml:space="preserve">szczeciński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Łącznie z poborem ścieków.</t>
    </r>
  </si>
  <si>
    <t xml:space="preserve">a Including waste water withdrawal.</t>
  </si>
  <si>
    <r>
      <rPr>
        <sz val="9"/>
        <rFont val="Arial"/>
        <family val="2"/>
        <charset val="238"/>
      </rPr>
      <t xml:space="preserve">TABL. 3.1.6.  </t>
    </r>
    <r>
      <rPr>
        <b val="true"/>
        <sz val="9"/>
        <rFont val="Arial"/>
        <family val="2"/>
        <charset val="238"/>
      </rPr>
      <t xml:space="preserve">GOSPODARSTWA ROLNE WEDŁUG GRUP OBSZAROWYCH UŻYTKÓW ROLNYCH I WOJEWÓDZTW</t>
    </r>
  </si>
  <si>
    <t xml:space="preserve">   AGRICULTURAL FARMS BY AREA GROUPS OF AGRICULTURAL LAND AND VOIVODSHIPS 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     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 total</t>
    </r>
  </si>
  <si>
    <r>
      <rPr>
        <sz val="8"/>
        <rFont val="Arial"/>
        <family val="2"/>
        <charset val="238"/>
      </rPr>
      <t xml:space="preserve">Grupy obszarowe   </t>
    </r>
    <r>
      <rPr>
        <i val="true"/>
        <sz val="8"/>
        <rFont val="Arial"/>
        <family val="2"/>
        <charset val="238"/>
      </rPr>
      <t xml:space="preserve">Area groups</t>
    </r>
  </si>
  <si>
    <r>
      <rPr>
        <sz val="8"/>
        <rFont val="Arial"/>
        <family val="2"/>
        <charset val="238"/>
      </rPr>
      <t xml:space="preserve">do 1 ha
</t>
    </r>
    <r>
      <rPr>
        <i val="true"/>
        <sz val="8"/>
        <rFont val="Arial"/>
        <family val="2"/>
        <charset val="238"/>
      </rPr>
      <t xml:space="preserve">1 ha and
less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powyżej 1 ha   </t>
    </r>
    <r>
      <rPr>
        <i val="true"/>
        <sz val="8"/>
        <rFont val="Arial"/>
        <family val="2"/>
        <charset val="238"/>
      </rPr>
      <t xml:space="preserve">exceeding 1 ha</t>
    </r>
  </si>
  <si>
    <t xml:space="preserve">1-5</t>
  </si>
  <si>
    <t xml:space="preserve">5-10</t>
  </si>
  <si>
    <t xml:space="preserve">10-30</t>
  </si>
  <si>
    <t xml:space="preserve">30-50</t>
  </si>
  <si>
    <t xml:space="preserve">50-100</t>
  </si>
  <si>
    <r>
      <rPr>
        <sz val="8"/>
        <rFont val="Arial"/>
        <family val="2"/>
        <charset val="238"/>
      </rPr>
      <t xml:space="preserve">100 ha
i więcej
</t>
    </r>
    <r>
      <rPr>
        <i val="true"/>
        <sz val="8"/>
        <rFont val="Arial"/>
        <family val="2"/>
        <charset val="238"/>
      </rPr>
      <t xml:space="preserve">100 ha
and more</t>
    </r>
  </si>
  <si>
    <r>
      <rPr>
        <sz val="9"/>
        <rFont val="Arial"/>
        <family val="2"/>
        <charset val="238"/>
      </rPr>
      <t xml:space="preserve">TABL. 3.1.7.  </t>
    </r>
    <r>
      <rPr>
        <b val="true"/>
        <sz val="9"/>
        <rFont val="Arial"/>
        <family val="2"/>
        <charset val="238"/>
      </rPr>
      <t xml:space="preserve">EKOLOGICZNE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GOSPODARSTWA ROLNE WEDŁUG WOJEWÓDZTW</t>
    </r>
  </si>
  <si>
    <t xml:space="preserve">ECOLOGICAL FARMS BY VOIVODSHIPS </t>
  </si>
  <si>
    <r>
      <rPr>
        <sz val="8"/>
        <rFont val="Arial"/>
        <family val="2"/>
        <charset val="238"/>
      </rPr>
      <t xml:space="preserve">Liczba gospodarstw   </t>
    </r>
    <r>
      <rPr>
        <i val="true"/>
        <sz val="8"/>
        <rFont val="Arial"/>
        <family val="2"/>
        <charset val="238"/>
      </rPr>
      <t xml:space="preserve">Number of farms</t>
    </r>
  </si>
  <si>
    <r>
      <rPr>
        <sz val="8"/>
        <rFont val="Arial"/>
        <family val="2"/>
        <charset val="238"/>
      </rPr>
      <t xml:space="preserve">Powierzchnia użytków rolnych w ha
</t>
    </r>
    <r>
      <rPr>
        <i val="true"/>
        <sz val="8"/>
        <rFont val="Arial"/>
        <family val="2"/>
        <charset val="238"/>
      </rPr>
      <t xml:space="preserve">Agricultural land area in ha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z certyfikatem
</t>
    </r>
    <r>
      <rPr>
        <i val="true"/>
        <sz val="8"/>
        <rFont val="Arial"/>
        <family val="2"/>
        <charset val="238"/>
      </rPr>
      <t xml:space="preserve">certified</t>
    </r>
  </si>
  <si>
    <r>
      <rPr>
        <sz val="8"/>
        <rFont val="Arial"/>
        <family val="2"/>
        <charset val="238"/>
      </rPr>
      <t xml:space="preserve">w okresie
przestawiania
</t>
    </r>
    <r>
      <rPr>
        <i val="true"/>
        <sz val="8"/>
        <rFont val="Arial"/>
        <family val="2"/>
        <charset val="238"/>
      </rPr>
      <t xml:space="preserve">under conversion</t>
    </r>
  </si>
  <si>
    <r>
      <rPr>
        <b val="true"/>
        <sz val="8"/>
        <rFont val="Arial"/>
        <family val="2"/>
        <charset val="238"/>
      </rPr>
      <t xml:space="preserve">Ź r ó d ł o: </t>
    </r>
    <r>
      <rPr>
        <sz val="8"/>
        <rFont val="Arial"/>
        <family val="2"/>
        <charset val="238"/>
      </rPr>
      <t xml:space="preserve">dane Głównego Inspektoratu Jakości Handlowej Artykułów Rolno-Spożywczych.</t>
    </r>
  </si>
  <si>
    <r>
      <rPr>
        <b val="true"/>
        <i val="true"/>
        <sz val="8"/>
        <rFont val="Arial"/>
        <family val="2"/>
        <charset val="238"/>
      </rPr>
      <t xml:space="preserve">S o u r c e:</t>
    </r>
    <r>
      <rPr>
        <i val="true"/>
        <sz val="8"/>
        <rFont val="Arial"/>
        <family val="2"/>
        <charset val="238"/>
      </rPr>
      <t xml:space="preserve"> data of the Main Inspectorate of Agricultural and Food Quality.</t>
    </r>
  </si>
  <si>
    <r>
      <rPr>
        <sz val="9"/>
        <rFont val="Arial"/>
        <family val="2"/>
        <charset val="238"/>
      </rPr>
      <t xml:space="preserve">TABL. 3.1.8.  </t>
    </r>
    <r>
      <rPr>
        <b val="true"/>
        <sz val="9"/>
        <rFont val="Arial"/>
        <family val="2"/>
        <charset val="238"/>
      </rPr>
      <t xml:space="preserve">RODZINNE OGRODY DZIAŁKOWE WEDŁUG WOJEWÓDZTW</t>
    </r>
  </si>
  <si>
    <t xml:space="preserve">   FAMILY ALLOTMENT GARDENS BY VOIVODSHIPS </t>
  </si>
  <si>
    <r>
      <rPr>
        <sz val="8"/>
        <rFont val="Arial"/>
        <family val="2"/>
        <charset val="238"/>
      </rPr>
      <t xml:space="preserve">Ogrody   </t>
    </r>
    <r>
      <rPr>
        <i val="true"/>
        <sz val="8"/>
        <rFont val="Arial"/>
        <family val="2"/>
        <charset val="238"/>
      </rPr>
      <t xml:space="preserve">Gardens</t>
    </r>
  </si>
  <si>
    <r>
      <rPr>
        <sz val="8"/>
        <rFont val="Arial"/>
        <family val="2"/>
        <charset val="238"/>
      </rPr>
      <t xml:space="preserve">Działki   </t>
    </r>
    <r>
      <rPr>
        <i val="true"/>
        <sz val="8"/>
        <rFont val="Arial"/>
        <family val="2"/>
        <charset val="238"/>
      </rPr>
      <t xml:space="preserve">Allotments</t>
    </r>
  </si>
  <si>
    <r>
      <rPr>
        <sz val="8"/>
        <rFont val="Arial"/>
        <family val="2"/>
        <charset val="238"/>
      </rPr>
      <t xml:space="preserve">obiekty
</t>
    </r>
    <r>
      <rPr>
        <i val="true"/>
        <sz val="8"/>
        <rFont val="Arial"/>
        <family val="2"/>
        <charset val="238"/>
      </rPr>
      <t xml:space="preserve">facilities</t>
    </r>
  </si>
  <si>
    <r>
      <rPr>
        <sz val="8"/>
        <rFont val="Arial"/>
        <family val="2"/>
        <charset val="238"/>
      </rPr>
      <t xml:space="preserve">powierzchnia w ha
</t>
    </r>
    <r>
      <rPr>
        <i val="true"/>
        <sz val="8"/>
        <rFont val="Arial"/>
        <family val="2"/>
        <charset val="238"/>
      </rPr>
      <t xml:space="preserve">area in ha</t>
    </r>
  </si>
  <si>
    <r>
      <rPr>
        <sz val="8"/>
        <rFont val="Arial"/>
        <family val="2"/>
        <charset val="238"/>
      </rPr>
      <t xml:space="preserve">liczba
</t>
    </r>
    <r>
      <rPr>
        <i val="true"/>
        <sz val="8"/>
        <rFont val="Arial"/>
        <family val="2"/>
        <charset val="238"/>
      </rPr>
      <t xml:space="preserve">number</t>
    </r>
  </si>
  <si>
    <r>
      <rPr>
        <b val="true"/>
        <sz val="8"/>
        <rFont val="Arial"/>
        <family val="2"/>
        <charset val="238"/>
      </rPr>
      <t xml:space="preserve">Ź r ó d ł o</t>
    </r>
    <r>
      <rPr>
        <sz val="8"/>
        <rFont val="Arial"/>
        <family val="2"/>
        <charset val="238"/>
      </rPr>
      <t xml:space="preserve">: dane Polskiego Związku Działkowców.</t>
    </r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Polish Union of Allotment Gardeners.</t>
    </r>
  </si>
  <si>
    <r>
      <rPr>
        <sz val="9"/>
        <rFont val="Arial"/>
        <family val="2"/>
        <charset val="238"/>
      </rPr>
      <t xml:space="preserve">TABL. 3.1.9.  </t>
    </r>
    <r>
      <rPr>
        <b val="true"/>
        <sz val="9"/>
        <rFont val="Arial"/>
        <family val="2"/>
        <charset val="238"/>
      </rPr>
      <t xml:space="preserve">POWIERZCHNIA ZASIEWÓW WEDŁUG GRUP ZIEMIOPŁODÓW ROLNYCH I WOJEWÓDZTW</t>
    </r>
  </si>
  <si>
    <t xml:space="preserve">   SOWN AREA BY CROPS GROUPS AND VOIVODSHIPS 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</si>
  <si>
    <r>
      <rPr>
        <sz val="8"/>
        <rFont val="Arial"/>
        <family val="2"/>
        <charset val="238"/>
      </rPr>
      <t xml:space="preserve">Zboża</t>
    </r>
    <r>
      <rPr>
        <i val="true"/>
        <vertAlign val="superscript"/>
        <sz val="8"/>
        <rFont val="Arial"/>
        <family val="2"/>
        <charset val="238"/>
      </rPr>
      <t xml:space="preserve">a   </t>
    </r>
    <r>
      <rPr>
        <i val="true"/>
        <sz val="8"/>
        <rFont val="Arial"/>
        <family val="2"/>
        <charset val="238"/>
      </rPr>
      <t xml:space="preserve">Cereal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Ziemniaki
</t>
    </r>
    <r>
      <rPr>
        <i val="true"/>
        <sz val="8"/>
        <rFont val="Arial"/>
        <family val="2"/>
        <charset val="238"/>
      </rPr>
      <t xml:space="preserve">Potatoes</t>
    </r>
  </si>
  <si>
    <r>
      <rPr>
        <sz val="8"/>
        <rFont val="Arial"/>
        <family val="2"/>
        <charset val="238"/>
      </rPr>
      <t xml:space="preserve">Buraki
cukrowe
</t>
    </r>
    <r>
      <rPr>
        <i val="true"/>
        <sz val="8"/>
        <rFont val="Arial"/>
        <family val="2"/>
        <charset val="238"/>
      </rPr>
      <t xml:space="preserve">Sugar beets</t>
    </r>
  </si>
  <si>
    <r>
      <rPr>
        <sz val="8"/>
        <rFont val="Arial"/>
        <family val="2"/>
        <charset val="238"/>
      </rPr>
      <t xml:space="preserve">Rzepak
i rzepik
</t>
    </r>
    <r>
      <rPr>
        <i val="true"/>
        <sz val="8"/>
        <rFont val="Arial"/>
        <family val="2"/>
        <charset val="238"/>
      </rPr>
      <t xml:space="preserve">Rape and
turnip rape</t>
    </r>
  </si>
  <si>
    <r>
      <rPr>
        <sz val="8"/>
        <rFont val="Arial"/>
        <family val="2"/>
        <charset val="238"/>
      </rPr>
      <t xml:space="preserve">Warzywa
gruntowe
</t>
    </r>
    <r>
      <rPr>
        <i val="true"/>
        <sz val="8"/>
        <rFont val="Arial"/>
        <family val="2"/>
        <charset val="238"/>
      </rPr>
      <t xml:space="preserve">Ground
vegetables</t>
    </r>
  </si>
  <si>
    <r>
      <rPr>
        <sz val="8"/>
        <rFont val="Arial"/>
        <family val="2"/>
        <charset val="238"/>
      </rPr>
      <t xml:space="preserve">pszenica
</t>
    </r>
    <r>
      <rPr>
        <i val="true"/>
        <sz val="8"/>
        <rFont val="Arial"/>
        <family val="2"/>
        <charset val="238"/>
      </rPr>
      <t xml:space="preserve">wheat</t>
    </r>
  </si>
  <si>
    <r>
      <rPr>
        <sz val="8"/>
        <rFont val="Arial"/>
        <family val="2"/>
        <charset val="238"/>
      </rPr>
      <t xml:space="preserve">żyto
</t>
    </r>
    <r>
      <rPr>
        <i val="true"/>
        <sz val="8"/>
        <rFont val="Arial"/>
        <family val="2"/>
        <charset val="238"/>
      </rPr>
      <t xml:space="preserve">ry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Zboża podstawowe, owies z jęczmieniem i inne mieszanki zbożowe, kukurydza na ziarno, gryka, proso i inne zbożowe.</t>
    </r>
  </si>
  <si>
    <t xml:space="preserve">a Basic cereals, oats with barley and other cereal mixed, maize for grain, buckwheat, millet and other cereals.</t>
  </si>
  <si>
    <r>
      <rPr>
        <sz val="9"/>
        <rFont val="Arial"/>
        <family val="2"/>
        <charset val="238"/>
      </rPr>
      <t xml:space="preserve">TABL. 3.1.10.  </t>
    </r>
    <r>
      <rPr>
        <b val="true"/>
        <sz val="9"/>
        <rFont val="Arial"/>
        <family val="2"/>
        <charset val="238"/>
      </rPr>
      <t xml:space="preserve">ZBIORY GŁÓWNYCH ZIEMIOPŁODÓW ROLNYCH WEDŁUG WOJEWÓDZTW</t>
    </r>
  </si>
  <si>
    <t xml:space="preserve">  HARVEST OF MAIN CROPS BY VOIVODSHIPS</t>
  </si>
  <si>
    <r>
      <rPr>
        <sz val="8"/>
        <rFont val="Arial"/>
        <family val="2"/>
        <charset val="238"/>
      </rPr>
      <t xml:space="preserve"> Z łąk trwałych
</t>
    </r>
    <r>
      <rPr>
        <i val="true"/>
        <sz val="8"/>
        <rFont val="Arial"/>
        <family val="2"/>
        <charset val="238"/>
      </rPr>
      <t xml:space="preserve">From 
permanent meadows</t>
    </r>
  </si>
  <si>
    <r>
      <rPr>
        <sz val="8"/>
        <rFont val="Arial"/>
        <family val="2"/>
        <charset val="238"/>
      </rPr>
      <t xml:space="preserve">w dt   </t>
    </r>
    <r>
      <rPr>
        <i val="true"/>
        <sz val="8"/>
        <rFont val="Arial"/>
        <family val="2"/>
        <charset val="238"/>
      </rPr>
      <t xml:space="preserve">in dt</t>
    </r>
  </si>
  <si>
    <r>
      <rPr>
        <sz val="9"/>
        <rFont val="Arial"/>
        <family val="2"/>
        <charset val="238"/>
      </rPr>
      <t xml:space="preserve">TABL. 3.1.11.  </t>
    </r>
    <r>
      <rPr>
        <b val="true"/>
        <sz val="9"/>
        <rFont val="Arial"/>
        <family val="2"/>
        <charset val="238"/>
      </rPr>
      <t xml:space="preserve">PLONY GŁÓWNYCH ZIEMIOPŁODÓW ROLNYCH WEDŁUG WOJEWÓDZTW</t>
    </r>
  </si>
  <si>
    <t xml:space="preserve"> YIELDS OF MAIN CROPS BY VOIVODSHIPS</t>
  </si>
  <si>
    <r>
      <rPr>
        <sz val="8"/>
        <rFont val="Arial"/>
        <family val="2"/>
        <charset val="238"/>
      </rPr>
      <t xml:space="preserve">Z łąk trwałych
</t>
    </r>
    <r>
      <rPr>
        <i val="true"/>
        <sz val="8"/>
        <rFont val="Arial"/>
        <family val="2"/>
        <charset val="238"/>
      </rPr>
      <t xml:space="preserve">From perma-
nent meadows</t>
    </r>
  </si>
  <si>
    <r>
      <rPr>
        <sz val="8"/>
        <rFont val="Arial"/>
        <family val="2"/>
        <charset val="238"/>
      </rPr>
      <t xml:space="preserve">z 1 ha w dt  </t>
    </r>
    <r>
      <rPr>
        <i val="true"/>
        <sz val="8"/>
        <rFont val="Arial"/>
        <family val="2"/>
        <charset val="238"/>
      </rPr>
      <t xml:space="preserve"> per ha in dt</t>
    </r>
  </si>
  <si>
    <r>
      <rPr>
        <sz val="9"/>
        <rFont val="Arial"/>
        <family val="2"/>
        <charset val="238"/>
      </rPr>
      <t xml:space="preserve">TABL. 3.1.12.  </t>
    </r>
    <r>
      <rPr>
        <b val="true"/>
        <sz val="9"/>
        <rFont val="Arial"/>
        <family val="2"/>
        <charset val="238"/>
      </rPr>
      <t xml:space="preserve">POGŁOWIE ZWIERZĄT GOSPODARSKICH WEDŁUG WOJEWÓDZTW</t>
    </r>
  </si>
  <si>
    <t xml:space="preserve"> Stan w VI</t>
  </si>
  <si>
    <t xml:space="preserve"> LIVESTOCK BY VOIVODSHIPS </t>
  </si>
  <si>
    <t xml:space="preserve"> As of VI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  </t>
    </r>
    <r>
      <rPr>
        <sz val="8"/>
        <rFont val="Arial"/>
        <family val="2"/>
        <charset val="238"/>
      </rPr>
      <t xml:space="preserve">           </t>
    </r>
  </si>
  <si>
    <r>
      <rPr>
        <sz val="8"/>
        <color rgb="FF000000"/>
        <rFont val="Arial"/>
        <family val="2"/>
        <charset val="238"/>
      </rPr>
      <t xml:space="preserve">Bydło   </t>
    </r>
    <r>
      <rPr>
        <i val="true"/>
        <sz val="8"/>
        <color rgb="FF000000"/>
        <rFont val="Arial"/>
        <family val="2"/>
        <charset val="238"/>
      </rPr>
      <t xml:space="preserve">Cattle</t>
    </r>
  </si>
  <si>
    <r>
      <rPr>
        <sz val="8"/>
        <color rgb="FF000000"/>
        <rFont val="Arial"/>
        <family val="2"/>
        <charset val="238"/>
      </rPr>
      <t xml:space="preserve">Trzoda
chlewna</t>
    </r>
    <r>
      <rPr>
        <i val="true"/>
        <vertAlign val="superscript"/>
        <sz val="8"/>
        <color rgb="FF000000"/>
        <rFont val="Arial"/>
        <family val="2"/>
        <charset val="238"/>
      </rPr>
      <t xml:space="preserve">a
</t>
    </r>
    <r>
      <rPr>
        <i val="true"/>
        <sz val="8"/>
        <color rgb="FF000000"/>
        <rFont val="Arial"/>
        <family val="2"/>
        <charset val="238"/>
      </rPr>
      <t xml:space="preserve">Pigs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Owce
</t>
    </r>
    <r>
      <rPr>
        <i val="true"/>
        <sz val="8"/>
        <rFont val="Arial"/>
        <family val="2"/>
        <charset val="238"/>
      </rPr>
      <t xml:space="preserve">Sheep</t>
    </r>
  </si>
  <si>
    <r>
      <rPr>
        <sz val="8"/>
        <rFont val="Arial"/>
        <family val="2"/>
        <charset val="238"/>
      </rPr>
      <t xml:space="preserve">Konie
</t>
    </r>
    <r>
      <rPr>
        <i val="true"/>
        <sz val="8"/>
        <rFont val="Arial"/>
        <family val="2"/>
        <charset val="238"/>
      </rPr>
      <t xml:space="preserve">Horses</t>
    </r>
  </si>
  <si>
    <r>
      <rPr>
        <sz val="8"/>
        <rFont val="Arial"/>
        <family val="2"/>
        <charset val="238"/>
      </rPr>
      <t xml:space="preserve">Kozy
</t>
    </r>
    <r>
      <rPr>
        <i val="true"/>
        <sz val="8"/>
        <rFont val="Arial"/>
        <family val="2"/>
        <charset val="238"/>
      </rPr>
      <t xml:space="preserve">Goats</t>
    </r>
  </si>
  <si>
    <r>
      <rPr>
        <sz val="8"/>
        <rFont val="Arial"/>
        <family val="2"/>
        <charset val="238"/>
      </rPr>
      <t xml:space="preserve">Drób kurzy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Hen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i val="true"/>
        <sz val="8"/>
        <color rgb="FF000000"/>
        <rFont val="Arial"/>
        <family val="2"/>
        <charset val="238"/>
      </rPr>
      <t xml:space="preserve">total</t>
    </r>
  </si>
  <si>
    <r>
      <rPr>
        <sz val="8"/>
        <color rgb="FF000000"/>
        <rFont val="Arial"/>
        <family val="2"/>
        <charset val="238"/>
      </rPr>
      <t xml:space="preserve">w tym krowy
</t>
    </r>
    <r>
      <rPr>
        <i val="true"/>
        <sz val="8"/>
        <color rgb="FF000000"/>
        <rFont val="Arial"/>
        <family val="2"/>
        <charset val="238"/>
      </rPr>
      <t xml:space="preserve">of which cows</t>
    </r>
  </si>
  <si>
    <r>
      <rPr>
        <sz val="8"/>
        <color rgb="FF000000"/>
        <rFont val="Arial"/>
        <family val="2"/>
        <charset val="238"/>
      </rPr>
      <t xml:space="preserve">w szt.   </t>
    </r>
    <r>
      <rPr>
        <i val="true"/>
        <sz val="8"/>
        <color rgb="FF000000"/>
        <rFont val="Arial"/>
        <family val="2"/>
        <charset val="238"/>
      </rPr>
      <t xml:space="preserve">in head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Stan w końcu lipca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wieku powyżej 2 tygodni.</t>
    </r>
  </si>
  <si>
    <t xml:space="preserve">a As of end of July. b More than 2 weeks old.</t>
  </si>
  <si>
    <r>
      <rPr>
        <sz val="9"/>
        <rFont val="Arial"/>
        <family val="2"/>
        <charset val="238"/>
      </rPr>
      <t xml:space="preserve">TABL. 3.1.13.</t>
    </r>
    <r>
      <rPr>
        <b val="true"/>
        <sz val="9"/>
        <rFont val="Arial"/>
        <family val="2"/>
        <charset val="238"/>
      </rPr>
      <t xml:space="preserve">  OBSADA ZWIERZĄT GOSPODARSKICH WEDŁUG WOJEWÓDZTW</t>
    </r>
  </si>
  <si>
    <t xml:space="preserve"> LIVESTOCK DENSITY BY VOIVODSHIPS </t>
  </si>
  <si>
    <r>
      <rPr>
        <sz val="8"/>
        <color rgb="FF000000"/>
        <rFont val="Arial"/>
        <family val="2"/>
        <charset val="238"/>
      </rPr>
      <t xml:space="preserve">Trzoda chlewna</t>
    </r>
    <r>
      <rPr>
        <i val="true"/>
        <vertAlign val="superscript"/>
        <sz val="8"/>
        <color rgb="FF000000"/>
        <rFont val="Arial"/>
        <family val="2"/>
        <charset val="238"/>
      </rPr>
      <t xml:space="preserve">a
</t>
    </r>
    <r>
      <rPr>
        <i val="true"/>
        <sz val="8"/>
        <color rgb="FF000000"/>
        <rFont val="Arial"/>
        <family val="2"/>
        <charset val="238"/>
      </rPr>
      <t xml:space="preserve">Pigs</t>
    </r>
    <r>
      <rPr>
        <i val="true"/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000000"/>
        <rFont val="Arial"/>
        <family val="2"/>
        <charset val="238"/>
      </rPr>
      <t xml:space="preserve">na 100 ha użytków rolnych w szt.
</t>
    </r>
    <r>
      <rPr>
        <i val="true"/>
        <sz val="8"/>
        <color rgb="FF000000"/>
        <rFont val="Arial"/>
        <family val="2"/>
        <charset val="238"/>
      </rPr>
      <t xml:space="preserve">per 100 ha of agricultural land in heads </t>
    </r>
  </si>
  <si>
    <r>
      <rPr>
        <sz val="8"/>
        <color rgb="FF000000"/>
        <rFont val="Arial"/>
        <family val="2"/>
        <charset val="238"/>
      </rPr>
      <t xml:space="preserve">na 100 ha gruntów ornych w szt.
</t>
    </r>
    <r>
      <rPr>
        <i val="true"/>
        <sz val="8"/>
        <color rgb="FF000000"/>
        <rFont val="Arial"/>
        <family val="2"/>
        <charset val="238"/>
      </rPr>
      <t xml:space="preserve">per 100 ha of arable land in heads </t>
    </r>
  </si>
  <si>
    <r>
      <rPr>
        <sz val="9"/>
        <rFont val="Arial"/>
        <family val="2"/>
        <charset val="238"/>
      </rPr>
      <t xml:space="preserve">TABL. 3.1.14.  </t>
    </r>
    <r>
      <rPr>
        <b val="true"/>
        <sz val="9"/>
        <rFont val="Arial"/>
        <family val="2"/>
        <charset val="238"/>
      </rPr>
      <t xml:space="preserve">PRODUKCJA ŻYWCA RZEŹNEGO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(w wadze żywej) WEDŁUG WOJEWÓDZTW</t>
    </r>
  </si>
  <si>
    <r>
      <rPr>
        <i val="true"/>
        <sz val="9"/>
        <rFont val="Arial"/>
        <family val="2"/>
        <charset val="238"/>
      </rPr>
      <t xml:space="preserve"> PRODUCTION OF ANIMALS FOR SLAUGHTER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in live weight) BY VOIVODSHIPS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  </t>
    </r>
    <r>
      <rPr>
        <i val="true"/>
        <sz val="8"/>
        <rFont val="Arial"/>
        <family val="2"/>
        <charset val="238"/>
      </rPr>
      <t xml:space="preserve">Of which</t>
    </r>
  </si>
  <si>
    <r>
      <rPr>
        <sz val="8"/>
        <rFont val="Arial"/>
        <family val="2"/>
        <charset val="238"/>
      </rPr>
      <t xml:space="preserve">Na 1 ha użytków
rolnych w kg
</t>
    </r>
    <r>
      <rPr>
        <i val="true"/>
        <sz val="8"/>
        <rFont val="Arial"/>
        <family val="2"/>
        <charset val="238"/>
      </rPr>
      <t xml:space="preserve">Per ha of
agricultural land
in kg</t>
    </r>
  </si>
  <si>
    <r>
      <rPr>
        <sz val="8"/>
        <rFont val="Arial"/>
        <family val="2"/>
        <charset val="238"/>
      </rPr>
      <t xml:space="preserve">wołowy
(bez cielęcego)
</t>
    </r>
    <r>
      <rPr>
        <i val="true"/>
        <sz val="8"/>
        <rFont val="Arial"/>
        <family val="2"/>
        <charset val="238"/>
      </rPr>
      <t xml:space="preserve">cattle
(excluding calves)</t>
    </r>
  </si>
  <si>
    <r>
      <rPr>
        <sz val="8"/>
        <rFont val="Arial"/>
        <family val="2"/>
        <charset val="238"/>
      </rPr>
      <t xml:space="preserve">cielęcy (bez selekcji)
</t>
    </r>
    <r>
      <rPr>
        <i val="true"/>
        <sz val="8"/>
        <rFont val="Arial"/>
        <family val="2"/>
        <charset val="238"/>
      </rPr>
      <t xml:space="preserve">calves
(without selection)</t>
    </r>
  </si>
  <si>
    <r>
      <rPr>
        <sz val="8"/>
        <rFont val="Arial"/>
        <family val="2"/>
        <charset val="238"/>
      </rPr>
      <t xml:space="preserve">wieprzowy
</t>
    </r>
    <r>
      <rPr>
        <i val="true"/>
        <sz val="8"/>
        <rFont val="Arial"/>
        <family val="2"/>
        <charset val="238"/>
      </rPr>
      <t xml:space="preserve">pigs   </t>
    </r>
  </si>
  <si>
    <r>
      <rPr>
        <sz val="8"/>
        <color rgb="FF000000"/>
        <rFont val="Arial"/>
        <family val="2"/>
        <charset val="238"/>
      </rPr>
      <t xml:space="preserve">w tys. t   </t>
    </r>
    <r>
      <rPr>
        <i val="true"/>
        <sz val="8"/>
        <color rgb="FF000000"/>
        <rFont val="Arial"/>
        <family val="2"/>
        <charset val="238"/>
      </rPr>
      <t xml:space="preserve">in thous. 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Razem 6 podstawowych gatunków: bydło, cielęta, trzoda chlewna, owce, konie, drób.</t>
    </r>
  </si>
  <si>
    <t xml:space="preserve">a Altogether 6 basic species: cattle, calves, pigs, sheep, horses, poultry.</t>
  </si>
  <si>
    <r>
      <rPr>
        <sz val="9"/>
        <rFont val="Arial"/>
        <family val="2"/>
        <charset val="238"/>
      </rPr>
      <t xml:space="preserve">TABL. 3.1.15.  </t>
    </r>
    <r>
      <rPr>
        <b val="true"/>
        <sz val="9"/>
        <rFont val="Arial"/>
        <family val="2"/>
        <charset val="238"/>
      </rPr>
      <t xml:space="preserve">PRODUKCJA MLEKA I PRZECIĘTNY ROCZNY UDÓJ MLEKA OD 1 KROWY WEDŁUG WOJEWÓDZTW</t>
    </r>
  </si>
  <si>
    <t xml:space="preserve">PRODUCTION OF MILK AND AVERAGE ANNUAL QUANTITY OF MILK PER COW BY VOIVODSHIPS</t>
  </si>
  <si>
    <r>
      <rPr>
        <sz val="8"/>
        <rFont val="Arial"/>
        <family val="2"/>
        <charset val="238"/>
      </rPr>
      <t xml:space="preserve">Produkcja mleka</t>
    </r>
    <r>
      <rPr>
        <i val="true"/>
        <sz val="8"/>
        <rFont val="Arial"/>
        <family val="2"/>
        <charset val="238"/>
      </rPr>
      <t xml:space="preserve">   Milk production </t>
    </r>
  </si>
  <si>
    <r>
      <rPr>
        <sz val="8"/>
        <rFont val="Arial"/>
        <family val="2"/>
        <charset val="238"/>
      </rPr>
      <t xml:space="preserve">Przeciętny roczny udój mleka
od 1 krowy w l
</t>
    </r>
    <r>
      <rPr>
        <i val="true"/>
        <sz val="8"/>
        <rFont val="Arial"/>
        <family val="2"/>
        <charset val="238"/>
      </rPr>
      <t xml:space="preserve">Average annual quantity
of milk per cow in l</t>
    </r>
  </si>
  <si>
    <r>
      <rPr>
        <sz val="8"/>
        <rFont val="Arial"/>
        <family val="2"/>
        <charset val="238"/>
      </rPr>
      <t xml:space="preserve">w tym
gospodarstwa
indywidualne
</t>
    </r>
    <r>
      <rPr>
        <i val="true"/>
        <sz val="8"/>
        <rFont val="Arial"/>
        <family val="2"/>
        <charset val="238"/>
      </rPr>
      <t xml:space="preserve">of which 
private farms</t>
    </r>
  </si>
  <si>
    <r>
      <rPr>
        <sz val="8"/>
        <rFont val="Arial"/>
        <family val="2"/>
        <charset val="238"/>
      </rPr>
      <t xml:space="preserve">w mln l
</t>
    </r>
    <r>
      <rPr>
        <i val="true"/>
        <sz val="8"/>
        <rFont val="Arial"/>
        <family val="2"/>
        <charset val="238"/>
      </rPr>
      <t xml:space="preserve">in mln l  </t>
    </r>
  </si>
  <si>
    <r>
      <rPr>
        <sz val="8"/>
        <rFont val="Arial"/>
        <family val="2"/>
        <charset val="238"/>
      </rPr>
      <t xml:space="preserve">na 1 ha użytków rolnych w l
</t>
    </r>
    <r>
      <rPr>
        <i val="true"/>
        <sz val="8"/>
        <rFont val="Arial"/>
        <family val="2"/>
        <charset val="238"/>
      </rPr>
      <t xml:space="preserve">per 1 ha of agricultural land in l</t>
    </r>
  </si>
  <si>
    <r>
      <rPr>
        <sz val="9"/>
        <rFont val="Arial"/>
        <family val="2"/>
        <charset val="238"/>
      </rPr>
      <t xml:space="preserve">TABL. 3.1.16.</t>
    </r>
    <r>
      <rPr>
        <b val="true"/>
        <sz val="9"/>
        <rFont val="Arial"/>
        <family val="2"/>
        <charset val="238"/>
      </rPr>
      <t xml:space="preserve">  CIĄGNIKI ROLNICZ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WEDŁUG WOJEWÓDZTW</t>
    </r>
  </si>
  <si>
    <r>
      <rPr>
        <i val="true"/>
        <sz val="9"/>
        <rFont val="Arial"/>
        <family val="2"/>
        <charset val="238"/>
      </rPr>
      <t xml:space="preserve"> AGRICULTURAL TRACTOR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VOIVODSHIPS</t>
    </r>
  </si>
  <si>
    <r>
      <rPr>
        <sz val="8"/>
        <color rgb="FF000000"/>
        <rFont val="Arial"/>
        <family val="2"/>
        <charset val="238"/>
      </rPr>
      <t xml:space="preserve">Ogółem
</t>
    </r>
    <r>
      <rPr>
        <i val="true"/>
        <sz val="8"/>
        <color rgb="FF000000"/>
        <rFont val="Arial"/>
        <family val="2"/>
        <charset val="238"/>
      </rPr>
      <t xml:space="preserve">Grand total</t>
    </r>
  </si>
  <si>
    <r>
      <rPr>
        <sz val="8"/>
        <color rgb="FF000000"/>
        <rFont val="Arial"/>
        <family val="2"/>
        <charset val="238"/>
      </rPr>
      <t xml:space="preserve">Na 100 ha
użytków rolnych
</t>
    </r>
    <r>
      <rPr>
        <i val="true"/>
        <sz val="8"/>
        <color rgb="FF000000"/>
        <rFont val="Arial"/>
        <family val="2"/>
        <charset val="238"/>
      </rPr>
      <t xml:space="preserve">Per 100 ha of
agricultural land</t>
    </r>
  </si>
  <si>
    <r>
      <rPr>
        <sz val="8"/>
        <rFont val="Arial"/>
        <family val="2"/>
        <charset val="238"/>
      </rPr>
      <t xml:space="preserve">W gospodarstwach indywidualnych
</t>
    </r>
    <r>
      <rPr>
        <i val="true"/>
        <sz val="8"/>
        <rFont val="Arial"/>
        <family val="2"/>
        <charset val="238"/>
      </rPr>
      <t xml:space="preserve">In private farms </t>
    </r>
  </si>
  <si>
    <r>
      <rPr>
        <sz val="8"/>
        <rFont val="Arial"/>
        <family val="2"/>
        <charset val="238"/>
      </rPr>
      <t xml:space="preserve">na 100 ha
użytków rolnych
</t>
    </r>
    <r>
      <rPr>
        <i val="true"/>
        <sz val="8"/>
        <rFont val="Arial"/>
        <family val="2"/>
        <charset val="238"/>
      </rPr>
      <t xml:space="preserve">per 100 ha of
agricultural land</t>
    </r>
  </si>
  <si>
    <r>
      <rPr>
        <sz val="8"/>
        <color rgb="FF000000"/>
        <rFont val="Arial"/>
        <family val="2"/>
        <charset val="238"/>
      </rPr>
      <t xml:space="preserve">w szt.   </t>
    </r>
    <r>
      <rPr>
        <i val="true"/>
        <sz val="8"/>
        <color rgb="FF000000"/>
        <rFont val="Arial"/>
        <family val="2"/>
        <charset val="238"/>
      </rPr>
      <t xml:space="preserve">in pc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 2003 r. według stanu w dniu 31 XII; w latach 2008 i 2009 - stan w VI. </t>
    </r>
  </si>
  <si>
    <t xml:space="preserve">a In 2003 as of 31 XII; in 2008 and 2009 - as of VI. </t>
  </si>
  <si>
    <r>
      <rPr>
        <sz val="9"/>
        <rFont val="Arial"/>
        <family val="2"/>
        <charset val="238"/>
      </rPr>
      <t xml:space="preserve">TABL. 3.1.17.  </t>
    </r>
    <r>
      <rPr>
        <b val="true"/>
        <sz val="9"/>
        <rFont val="Arial"/>
        <family val="2"/>
        <charset val="238"/>
      </rPr>
      <t xml:space="preserve">ZUŻYCIE NAWOZÓW MINERALNYCH LUB CHEMICZN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ORAZ WAPNIOWYCH W PRZELICZENIU NA CZYSTY</t>
    </r>
  </si>
  <si>
    <t xml:space="preserve"> SKŁADNIK W ROKU GOSPODARCZYM WEDŁUG WOJEWÓDZTW</t>
  </si>
  <si>
    <r>
      <rPr>
        <i val="true"/>
        <sz val="9"/>
        <rFont val="Arial"/>
        <family val="2"/>
        <charset val="238"/>
      </rPr>
      <t xml:space="preserve"> CONSUMPTION OF MINERAL OR CHEMICAL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AND LIME FERTILIZERS IN TERMS OF PURE</t>
    </r>
  </si>
  <si>
    <t xml:space="preserve"> INGREDIENT IN THE FARMING YEAR BY VOIVODSHIPS</t>
  </si>
  <si>
    <r>
      <rPr>
        <sz val="8"/>
        <rFont val="Arial"/>
        <family val="2"/>
        <charset val="238"/>
      </rPr>
      <t xml:space="preserve">Nawozy
wapnio-
we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Lime fer-
tilizer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Ogółem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azotowe
</t>
    </r>
    <r>
      <rPr>
        <i val="true"/>
        <sz val="8"/>
        <rFont val="Arial"/>
        <family val="2"/>
        <charset val="238"/>
      </rPr>
      <t xml:space="preserve">nitroge-
nous</t>
    </r>
  </si>
  <si>
    <r>
      <rPr>
        <sz val="8"/>
        <rFont val="Arial"/>
        <family val="2"/>
        <charset val="238"/>
      </rPr>
      <t xml:space="preserve">fosfo-
rowe
</t>
    </r>
    <r>
      <rPr>
        <i val="true"/>
        <sz val="8"/>
        <rFont val="Arial"/>
        <family val="2"/>
        <charset val="238"/>
      </rPr>
      <t xml:space="preserve">phos-
phatic</t>
    </r>
  </si>
  <si>
    <r>
      <rPr>
        <sz val="8"/>
        <rFont val="Arial"/>
        <family val="2"/>
        <charset val="238"/>
      </rPr>
      <t xml:space="preserve">pota-
sowe
</t>
    </r>
    <r>
      <rPr>
        <i val="true"/>
        <sz val="8"/>
        <rFont val="Arial"/>
        <family val="2"/>
        <charset val="238"/>
      </rPr>
      <t xml:space="preserve">po-
tassic</t>
    </r>
  </si>
  <si>
    <r>
      <rPr>
        <sz val="8"/>
        <rFont val="Arial"/>
        <family val="2"/>
        <charset val="238"/>
      </rPr>
      <t xml:space="preserve">w tys. t   </t>
    </r>
    <r>
      <rPr>
        <i val="true"/>
        <sz val="8"/>
        <rFont val="Arial"/>
        <family val="2"/>
        <charset val="238"/>
      </rPr>
      <t xml:space="preserve">in thous. t</t>
    </r>
  </si>
  <si>
    <r>
      <rPr>
        <sz val="8"/>
        <rFont val="Arial"/>
        <family val="2"/>
        <charset val="238"/>
      </rPr>
      <t xml:space="preserve"> na 1 ha użytków rolnych w kg
</t>
    </r>
    <r>
      <rPr>
        <i val="true"/>
        <sz val="8"/>
        <rFont val="Arial"/>
        <family val="2"/>
        <charset val="238"/>
      </rPr>
      <t xml:space="preserve">per ha of agricultural land in kg</t>
    </r>
  </si>
  <si>
    <t xml:space="preserve">2003/04</t>
  </si>
  <si>
    <t xml:space="preserve">2007/08</t>
  </si>
  <si>
    <t xml:space="preserve">2008/09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Łącznie z nawozami wieloskładnikowymi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rzeważnie w postaci wapna palonego; łącznie z wapnem defekacyjnym.</t>
    </r>
  </si>
  <si>
    <t xml:space="preserve">a Including mixed fertilizers. b Most frequently in the form of quicklime; including defecated lime.</t>
  </si>
  <si>
    <r>
      <rPr>
        <sz val="9"/>
        <rFont val="Arial"/>
        <family val="2"/>
        <charset val="238"/>
      </rPr>
      <t xml:space="preserve">TABL. 3.1.18. </t>
    </r>
    <r>
      <rPr>
        <b val="true"/>
        <sz val="9"/>
        <rFont val="Arial"/>
        <family val="2"/>
        <charset val="238"/>
      </rPr>
      <t xml:space="preserve"> SPRZEDAŻ ŚRODKÓW OCHRONY ROŚLIN </t>
    </r>
  </si>
  <si>
    <t xml:space="preserve"> SALES OF PLANT PROTECTION PRODUCTS</t>
  </si>
  <si>
    <r>
      <rPr>
        <sz val="8"/>
        <rFont val="Arial"/>
        <family val="2"/>
        <charset val="238"/>
      </rPr>
      <t xml:space="preserve">Wyszczególnienie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t xml:space="preserve">2003=100</t>
  </si>
  <si>
    <r>
      <rPr>
        <sz val="8"/>
        <rFont val="Arial"/>
        <family val="2"/>
        <charset val="238"/>
      </rPr>
      <t xml:space="preserve">W tonach masy towarowej   </t>
    </r>
    <r>
      <rPr>
        <i val="true"/>
        <sz val="8"/>
        <rFont val="Arial"/>
        <family val="2"/>
        <charset val="238"/>
      </rPr>
      <t xml:space="preserve">In tonnes of commodity mass</t>
    </r>
  </si>
  <si>
    <t xml:space="preserve">O G Ó Ł E M </t>
  </si>
  <si>
    <t xml:space="preserve">T O T A L </t>
  </si>
  <si>
    <t xml:space="preserve">Owadobójcze</t>
  </si>
  <si>
    <t xml:space="preserve">Insecticides</t>
  </si>
  <si>
    <t xml:space="preserve">Grzybobójcze i zaprawy nasienne</t>
  </si>
  <si>
    <t xml:space="preserve">Fungicides and seed dressings</t>
  </si>
  <si>
    <t xml:space="preserve">Chwastobójcze i hormonalne</t>
  </si>
  <si>
    <t xml:space="preserve">Herbicides and hormones</t>
  </si>
  <si>
    <t xml:space="preserve">Regulatory wzrostu</t>
  </si>
  <si>
    <t xml:space="preserve">Planth growth regulators</t>
  </si>
  <si>
    <t xml:space="preserve">Gryzoniobójcze ..............................</t>
  </si>
  <si>
    <t xml:space="preserve">Rodent poisons</t>
  </si>
  <si>
    <t xml:space="preserve">Pozostałe</t>
  </si>
  <si>
    <t xml:space="preserve">Others</t>
  </si>
  <si>
    <r>
      <rPr>
        <sz val="8"/>
        <rFont val="Arial"/>
        <family val="2"/>
        <charset val="238"/>
      </rPr>
      <t xml:space="preserve">W tonach substancji aktywnej   </t>
    </r>
    <r>
      <rPr>
        <i val="true"/>
        <sz val="8"/>
        <rFont val="Arial"/>
        <family val="2"/>
        <charset val="238"/>
      </rPr>
      <t xml:space="preserve">In tonnes of active substance</t>
    </r>
  </si>
  <si>
    <r>
      <rPr>
        <sz val="8"/>
        <rFont val="Arial"/>
        <family val="2"/>
        <charset val="238"/>
      </rPr>
      <t xml:space="preserve">Na 1 ha gruntów ornych i sadów w kg substancji aktywnej   </t>
    </r>
    <r>
      <rPr>
        <i val="true"/>
        <sz val="8"/>
        <rFont val="Arial"/>
        <family val="2"/>
        <charset val="238"/>
      </rPr>
      <t xml:space="preserve">Per ha of arable land and orchards in kg of active substance</t>
    </r>
  </si>
  <si>
    <t xml:space="preserve">x</t>
  </si>
  <si>
    <r>
      <rPr>
        <sz val="9"/>
        <rFont val="Arial"/>
        <family val="2"/>
        <charset val="238"/>
      </rPr>
      <t xml:space="preserve">TABL. 3.1.19.</t>
    </r>
    <r>
      <rPr>
        <b val="true"/>
        <sz val="9"/>
        <rFont val="Arial"/>
        <family val="2"/>
        <charset val="238"/>
      </rPr>
      <t xml:space="preserve">  WARTOŚĆ SKUPU PRODUKTÓW ROLNYCH WEDŁUG WOJEWÓDZTW (ceny bieżące) </t>
    </r>
  </si>
  <si>
    <t xml:space="preserve"> PROCUREMENT VALUE OF AGRICULTURAL PRODUCTS BY VOIVODSHIPS (current prices)</t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Produkty roślinne
</t>
    </r>
    <r>
      <rPr>
        <i val="true"/>
        <sz val="8"/>
        <rFont val="Arial"/>
        <family val="2"/>
        <charset val="238"/>
      </rPr>
      <t xml:space="preserve">Crop products</t>
    </r>
  </si>
  <si>
    <r>
      <rPr>
        <sz val="8"/>
        <rFont val="Arial"/>
        <family val="2"/>
        <charset val="238"/>
      </rPr>
      <t xml:space="preserve">Produkty zwierzęce
</t>
    </r>
    <r>
      <rPr>
        <i val="true"/>
        <sz val="8"/>
        <rFont val="Arial"/>
        <family val="2"/>
        <charset val="238"/>
      </rPr>
      <t xml:space="preserve">Animal products</t>
    </r>
  </si>
  <si>
    <r>
      <rPr>
        <sz val="8"/>
        <rFont val="Arial"/>
        <family val="2"/>
        <charset val="238"/>
      </rPr>
      <t xml:space="preserve">w mln zł
</t>
    </r>
    <r>
      <rPr>
        <i val="true"/>
        <sz val="8"/>
        <rFont val="Arial"/>
        <family val="2"/>
        <charset val="238"/>
      </rPr>
      <t xml:space="preserve">in mln zl </t>
    </r>
  </si>
  <si>
    <r>
      <rPr>
        <sz val="8"/>
        <rFont val="Arial"/>
        <family val="2"/>
        <charset val="238"/>
      </rPr>
      <t xml:space="preserve">na 1 ha użytków
rolnych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 zł
</t>
    </r>
    <r>
      <rPr>
        <i val="true"/>
        <sz val="8"/>
        <rFont val="Arial"/>
        <family val="2"/>
        <charset val="238"/>
      </rPr>
      <t xml:space="preserve">per ha of
agricultural
land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in zl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Stan w VI.</t>
    </r>
  </si>
  <si>
    <t xml:space="preserve">a As of VI.</t>
  </si>
  <si>
    <r>
      <rPr>
        <sz val="9"/>
        <rFont val="Arial"/>
        <family val="2"/>
        <charset val="238"/>
      </rPr>
      <t xml:space="preserve">TABL. 3.1.20.  </t>
    </r>
    <r>
      <rPr>
        <b val="true"/>
        <sz val="9"/>
        <rFont val="Arial"/>
        <family val="2"/>
        <charset val="238"/>
      </rPr>
      <t xml:space="preserve">PRZECIĘTNE CENY SKUPU WYBRANYCH PRODUKTÓW ROLNYCH WEDŁUG WOJEWÓDZTW</t>
    </r>
  </si>
  <si>
    <t xml:space="preserve"> AVERAGE PROCUREMENT PRICES OF SELECTED AGRICULTURAL PRODUCTS</t>
  </si>
  <si>
    <t xml:space="preserve"> BY VOIVODSHIPS</t>
  </si>
  <si>
    <r>
      <rPr>
        <sz val="8"/>
        <rFont val="Arial"/>
        <family val="2"/>
        <charset val="238"/>
      </rPr>
      <t xml:space="preserve">Ziarno zbóż
</t>
    </r>
    <r>
      <rPr>
        <i val="true"/>
        <sz val="8"/>
        <rFont val="Arial"/>
        <family val="2"/>
        <charset val="238"/>
      </rPr>
      <t xml:space="preserve">Cereal grain</t>
    </r>
  </si>
  <si>
    <r>
      <rPr>
        <sz val="8"/>
        <rFont val="Arial"/>
        <family val="2"/>
        <charset val="238"/>
      </rPr>
      <t xml:space="preserve">Ziemniaki jadalne
(bez wczesnych)
</t>
    </r>
    <r>
      <rPr>
        <i val="true"/>
        <sz val="8"/>
        <rFont val="Arial"/>
        <family val="2"/>
        <charset val="238"/>
      </rPr>
      <t xml:space="preserve">Edible potatoes
(excluding early
kinds) </t>
    </r>
  </si>
  <si>
    <r>
      <rPr>
        <sz val="8"/>
        <rFont val="Arial"/>
        <family val="2"/>
        <charset val="238"/>
      </rPr>
      <t xml:space="preserve">Żywiec rzeźny
</t>
    </r>
    <r>
      <rPr>
        <i val="true"/>
        <sz val="8"/>
        <rFont val="Arial"/>
        <family val="2"/>
        <charset val="238"/>
      </rPr>
      <t xml:space="preserve">Animal for slaughter</t>
    </r>
  </si>
  <si>
    <r>
      <rPr>
        <sz val="8"/>
        <rFont val="Arial"/>
        <family val="2"/>
        <charset val="238"/>
      </rPr>
      <t xml:space="preserve">Mleko krowie
za 1 l w zł
</t>
    </r>
    <r>
      <rPr>
        <i val="true"/>
        <sz val="8"/>
        <rFont val="Arial"/>
        <family val="2"/>
        <charset val="238"/>
      </rPr>
      <t xml:space="preserve">Cows’ milk
per l in zl </t>
    </r>
  </si>
  <si>
    <r>
      <rPr>
        <sz val="8"/>
        <rFont val="Arial"/>
        <family val="2"/>
        <charset val="238"/>
      </rPr>
      <t xml:space="preserve">wołowy
(bez cielęcego)
</t>
    </r>
    <r>
      <rPr>
        <i val="true"/>
        <sz val="8"/>
        <rFont val="Arial"/>
        <family val="2"/>
        <charset val="238"/>
      </rPr>
      <t xml:space="preserve">cattle (excluding
calves)</t>
    </r>
  </si>
  <si>
    <r>
      <rPr>
        <sz val="8"/>
        <rFont val="Arial"/>
        <family val="2"/>
        <charset val="238"/>
      </rPr>
      <t xml:space="preserve">wieprzowy
</t>
    </r>
    <r>
      <rPr>
        <i val="true"/>
        <sz val="8"/>
        <rFont val="Arial"/>
        <family val="2"/>
        <charset val="238"/>
      </rPr>
      <t xml:space="preserve">pigs</t>
    </r>
  </si>
  <si>
    <r>
      <rPr>
        <sz val="8"/>
        <rFont val="Arial"/>
        <family val="2"/>
        <charset val="238"/>
      </rPr>
      <t xml:space="preserve">za 1 dt w zł   </t>
    </r>
    <r>
      <rPr>
        <i val="true"/>
        <sz val="8"/>
        <rFont val="Arial"/>
        <family val="2"/>
        <charset val="238"/>
      </rPr>
      <t xml:space="preserve">per dt in zl </t>
    </r>
  </si>
  <si>
    <r>
      <rPr>
        <sz val="8"/>
        <rFont val="Arial"/>
        <family val="2"/>
        <charset val="238"/>
      </rPr>
      <t xml:space="preserve">za 1 kg wagi żywej w zł
</t>
    </r>
    <r>
      <rPr>
        <i val="true"/>
        <sz val="8"/>
        <rFont val="Arial"/>
        <family val="2"/>
        <charset val="238"/>
      </rPr>
      <t xml:space="preserve">per kg of live weight in zl </t>
    </r>
  </si>
  <si>
    <r>
      <rPr>
        <sz val="9"/>
        <rFont val="Arial"/>
        <family val="2"/>
        <charset val="238"/>
      </rPr>
      <t xml:space="preserve">TABL. 3.1.21.</t>
    </r>
    <r>
      <rPr>
        <b val="true"/>
        <sz val="9"/>
        <rFont val="Arial"/>
        <family val="2"/>
        <charset val="238"/>
      </rPr>
      <t xml:space="preserve">  GLOBALNA, KOŃCOWA I TOWAROWA PRODUKCJA ROLNICZA WEDŁUG WOJEWÓDZTW (ceny stał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) </t>
    </r>
  </si>
  <si>
    <r>
      <rPr>
        <i val="true"/>
        <sz val="9"/>
        <rFont val="Arial"/>
        <family val="2"/>
        <charset val="238"/>
      </rPr>
      <t xml:space="preserve"> GROSS, FINAL AND MARKET AGRICULTURAL OUTPUT BY VOIVODSHIPS (constant pr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Produkcja rolnicza
</t>
    </r>
    <r>
      <rPr>
        <i val="true"/>
        <sz val="8"/>
        <rFont val="Arial"/>
        <family val="2"/>
        <charset val="238"/>
      </rPr>
      <t xml:space="preserve">Agricultural output</t>
    </r>
  </si>
  <si>
    <r>
      <rPr>
        <sz val="8"/>
        <rFont val="Arial"/>
        <family val="2"/>
        <charset val="238"/>
      </rPr>
      <t xml:space="preserve">Produkcja globalna
</t>
    </r>
    <r>
      <rPr>
        <i val="true"/>
        <sz val="8"/>
        <rFont val="Arial"/>
        <family val="2"/>
        <charset val="238"/>
      </rPr>
      <t xml:space="preserve">Gross output</t>
    </r>
  </si>
  <si>
    <r>
      <rPr>
        <sz val="8"/>
        <rFont val="Arial"/>
        <family val="2"/>
        <charset val="238"/>
      </rPr>
      <t xml:space="preserve">Produkcja towarowa
</t>
    </r>
    <r>
      <rPr>
        <i val="true"/>
        <sz val="8"/>
        <rFont val="Arial"/>
        <family val="2"/>
        <charset val="238"/>
      </rPr>
      <t xml:space="preserve">Market output</t>
    </r>
  </si>
  <si>
    <r>
      <rPr>
        <sz val="8"/>
        <rFont val="Arial"/>
        <family val="2"/>
        <charset val="238"/>
      </rPr>
      <t xml:space="preserve">globalna
</t>
    </r>
    <r>
      <rPr>
        <i val="true"/>
        <sz val="8"/>
        <rFont val="Arial"/>
        <family val="2"/>
        <charset val="238"/>
      </rPr>
      <t xml:space="preserve">gross</t>
    </r>
  </si>
  <si>
    <r>
      <rPr>
        <sz val="8"/>
        <rFont val="Arial"/>
        <family val="2"/>
        <charset val="238"/>
      </rPr>
      <t xml:space="preserve">końcowa
</t>
    </r>
    <r>
      <rPr>
        <i val="true"/>
        <sz val="8"/>
        <rFont val="Arial"/>
        <family val="2"/>
        <charset val="238"/>
      </rPr>
      <t xml:space="preserve">final</t>
    </r>
  </si>
  <si>
    <r>
      <rPr>
        <sz val="8"/>
        <rFont val="Arial"/>
        <family val="2"/>
        <charset val="238"/>
      </rPr>
      <t xml:space="preserve">towarowa
</t>
    </r>
    <r>
      <rPr>
        <i val="true"/>
        <sz val="8"/>
        <rFont val="Arial"/>
        <family val="2"/>
        <charset val="238"/>
      </rPr>
      <t xml:space="preserve">market</t>
    </r>
  </si>
  <si>
    <r>
      <rPr>
        <sz val="8"/>
        <rFont val="Arial"/>
        <family val="2"/>
        <charset val="238"/>
      </rPr>
      <t xml:space="preserve">roślinna
</t>
    </r>
    <r>
      <rPr>
        <i val="true"/>
        <sz val="8"/>
        <rFont val="Arial"/>
        <family val="2"/>
        <charset val="238"/>
      </rPr>
      <t xml:space="preserve">crop</t>
    </r>
  </si>
  <si>
    <r>
      <rPr>
        <sz val="8"/>
        <rFont val="Arial"/>
        <family val="2"/>
        <charset val="238"/>
      </rPr>
      <t xml:space="preserve">zwierzęca
</t>
    </r>
    <r>
      <rPr>
        <i val="true"/>
        <sz val="8"/>
        <rFont val="Arial"/>
        <family val="2"/>
        <charset val="238"/>
      </rPr>
      <t xml:space="preserve">animal</t>
    </r>
  </si>
  <si>
    <r>
      <rPr>
        <sz val="8"/>
        <rFont val="Arial"/>
        <family val="2"/>
        <charset val="238"/>
      </rPr>
      <t xml:space="preserve">na 1 ha użytków rolnych w zł
</t>
    </r>
    <r>
      <rPr>
        <i val="true"/>
        <sz val="8"/>
        <rFont val="Arial"/>
        <family val="2"/>
        <charset val="238"/>
      </rPr>
      <t xml:space="preserve">per ha of agricultural land in zl</t>
    </r>
  </si>
  <si>
    <r>
      <rPr>
        <sz val="8"/>
        <rFont val="Arial"/>
        <family val="2"/>
        <charset val="238"/>
      </rPr>
      <t xml:space="preserve">w odsetkach   </t>
    </r>
    <r>
      <rPr>
        <i val="true"/>
        <sz val="8"/>
        <rFont val="Arial"/>
        <family val="2"/>
        <charset val="238"/>
      </rPr>
      <t xml:space="preserve">in percent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Z roku poprzedniego.</t>
    </r>
  </si>
  <si>
    <t xml:space="preserve">a From preceding year.</t>
  </si>
  <si>
    <r>
      <rPr>
        <sz val="9"/>
        <rFont val="Arial"/>
        <family val="2"/>
        <charset val="238"/>
      </rPr>
      <t xml:space="preserve">TABL. 3.1.22.  </t>
    </r>
    <r>
      <rPr>
        <b val="true"/>
        <sz val="9"/>
        <rFont val="Arial"/>
        <family val="2"/>
        <charset val="238"/>
      </rPr>
      <t xml:space="preserve">STRUKTURA TOWAROWEJ PRODUKCJI ROLNICZEJ WEDŁUG WOJEWÓDZTW (ceny stał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)</t>
    </r>
  </si>
  <si>
    <r>
      <rPr>
        <i val="true"/>
        <sz val="9"/>
        <rFont val="Arial"/>
        <family val="2"/>
        <charset val="238"/>
      </rPr>
      <t xml:space="preserve"> STRUCTURE OF MARKET AGRICULTURAL OUTPUT BY VOIVODSHIPS (constant pr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Produkcja roślinna   </t>
    </r>
    <r>
      <rPr>
        <i val="true"/>
        <sz val="8"/>
        <rFont val="Arial"/>
        <family val="2"/>
        <charset val="238"/>
      </rPr>
      <t xml:space="preserve">Crop output</t>
    </r>
  </si>
  <si>
    <r>
      <rPr>
        <sz val="8"/>
        <rFont val="Arial"/>
        <family val="2"/>
        <charset val="238"/>
      </rPr>
      <t xml:space="preserve">Produkcja zwierzęca   </t>
    </r>
    <r>
      <rPr>
        <i val="true"/>
        <sz val="8"/>
        <rFont val="Arial"/>
        <family val="2"/>
        <charset val="238"/>
      </rPr>
      <t xml:space="preserve">Animal output</t>
    </r>
    <r>
      <rPr>
        <sz val="8"/>
        <rFont val="Arial"/>
        <family val="2"/>
        <charset val="238"/>
      </rPr>
      <t xml:space="preserve">                                                               </t>
    </r>
  </si>
  <si>
    <r>
      <rPr>
        <sz val="8"/>
        <rFont val="Arial"/>
        <family val="2"/>
        <charset val="238"/>
      </rPr>
      <t xml:space="preserve">zboża
</t>
    </r>
    <r>
      <rPr>
        <i val="true"/>
        <sz val="8"/>
        <rFont val="Arial"/>
        <family val="2"/>
        <charset val="238"/>
      </rPr>
      <t xml:space="preserve">cere-
als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prze-
my-
słowe
</t>
    </r>
    <r>
      <rPr>
        <i val="true"/>
        <sz val="8"/>
        <rFont val="Arial"/>
        <family val="2"/>
        <charset val="238"/>
      </rPr>
      <t xml:space="preserve">indus-
trial</t>
    </r>
  </si>
  <si>
    <r>
      <rPr>
        <sz val="8"/>
        <rFont val="Arial"/>
        <family val="2"/>
        <charset val="238"/>
      </rPr>
      <t xml:space="preserve">zie-
mnia-
ki
</t>
    </r>
    <r>
      <rPr>
        <i val="true"/>
        <sz val="8"/>
        <rFont val="Arial"/>
        <family val="2"/>
        <charset val="238"/>
      </rPr>
      <t xml:space="preserve">pota-
toes</t>
    </r>
  </si>
  <si>
    <r>
      <rPr>
        <sz val="8"/>
        <rFont val="Arial"/>
        <family val="2"/>
        <charset val="238"/>
      </rPr>
      <t xml:space="preserve">warzy-
wa
</t>
    </r>
    <r>
      <rPr>
        <i val="true"/>
        <sz val="8"/>
        <rFont val="Arial"/>
        <family val="2"/>
        <charset val="238"/>
      </rPr>
      <t xml:space="preserve">vege-
tables</t>
    </r>
    <r>
      <rPr>
        <sz val="8"/>
        <rFont val="Arial"/>
        <family val="2"/>
        <charset val="238"/>
      </rPr>
      <t xml:space="preserve">               </t>
    </r>
  </si>
  <si>
    <r>
      <rPr>
        <sz val="8"/>
        <rFont val="Arial"/>
        <family val="2"/>
        <charset val="238"/>
      </rPr>
      <t xml:space="preserve">owoce
</t>
    </r>
    <r>
      <rPr>
        <i val="true"/>
        <sz val="8"/>
        <rFont val="Arial"/>
        <family val="2"/>
        <charset val="238"/>
      </rPr>
      <t xml:space="preserve">fruit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żywiec   </t>
    </r>
    <r>
      <rPr>
        <i val="true"/>
        <sz val="8"/>
        <rFont val="Arial"/>
        <family val="2"/>
        <charset val="238"/>
      </rPr>
      <t xml:space="preserve">slaughter</t>
    </r>
  </si>
  <si>
    <r>
      <rPr>
        <sz val="8"/>
        <rFont val="Arial"/>
        <family val="2"/>
        <charset val="238"/>
      </rPr>
      <t xml:space="preserve">jaja
</t>
    </r>
    <r>
      <rPr>
        <i val="true"/>
        <sz val="8"/>
        <rFont val="Arial"/>
        <family val="2"/>
        <charset val="238"/>
      </rPr>
      <t xml:space="preserve">eggs 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mleko
</t>
    </r>
    <r>
      <rPr>
        <i val="true"/>
        <sz val="8"/>
        <rFont val="Arial"/>
        <family val="2"/>
        <charset val="238"/>
      </rPr>
      <t xml:space="preserve">milk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oło-
wy
</t>
    </r>
    <r>
      <rPr>
        <i val="true"/>
        <sz val="8"/>
        <rFont val="Arial"/>
        <family val="2"/>
        <charset val="238"/>
      </rPr>
      <t xml:space="preserve">cattle 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ie-
przo-
wy
</t>
    </r>
    <r>
      <rPr>
        <i val="true"/>
        <sz val="8"/>
        <rFont val="Arial"/>
        <family val="2"/>
        <charset val="238"/>
      </rPr>
      <t xml:space="preserve">pigs 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dro-
biowy
</t>
    </r>
    <r>
      <rPr>
        <i val="true"/>
        <sz val="8"/>
        <rFont val="Arial"/>
        <family val="2"/>
        <charset val="238"/>
      </rPr>
      <t xml:space="preserve">poul-
try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 %   </t>
    </r>
    <r>
      <rPr>
        <i val="true"/>
        <sz val="8"/>
        <rFont val="Arial"/>
        <family val="2"/>
        <charset val="238"/>
      </rPr>
      <t xml:space="preserve">in % </t>
    </r>
  </si>
  <si>
    <r>
      <rPr>
        <sz val="9"/>
        <rFont val="Arial"/>
        <family val="2"/>
        <charset val="238"/>
      </rPr>
      <t xml:space="preserve">TABL. 3.1.23.  </t>
    </r>
    <r>
      <rPr>
        <b val="true"/>
        <sz val="9"/>
        <rFont val="Arial"/>
        <family val="2"/>
        <charset val="238"/>
      </rPr>
      <t xml:space="preserve">GROMADZENIE ŚRODKÓW PIENIĘŻNYCH FUNDUSZU OCHRONY GRUNTÓW ROLNYCH WEDŁUG WOJEWÓDZTW</t>
    </r>
  </si>
  <si>
    <t xml:space="preserve">  ACCUMULATION OF FINANCIAL RESOURCES OF AGRICULTURAL LAND PROTECTION </t>
  </si>
  <si>
    <t xml:space="preserve">  FUND  BY VOIVODSHIPS</t>
  </si>
  <si>
    <r>
      <rPr>
        <sz val="8"/>
        <rFont val="Arial"/>
        <family val="2"/>
        <charset val="238"/>
      </rPr>
      <t xml:space="preserve">Rodzaje opłat   </t>
    </r>
    <r>
      <rPr>
        <i val="true"/>
        <sz val="8"/>
        <rFont val="Arial"/>
        <family val="2"/>
        <charset val="238"/>
      </rPr>
      <t xml:space="preserve">Form of fees</t>
    </r>
  </si>
  <si>
    <r>
      <rPr>
        <sz val="8"/>
        <rFont val="Arial"/>
        <family val="2"/>
        <charset val="238"/>
      </rPr>
      <t xml:space="preserve">jednorazowe
</t>
    </r>
    <r>
      <rPr>
        <i val="true"/>
        <sz val="8"/>
        <rFont val="Arial"/>
        <family val="2"/>
        <charset val="238"/>
      </rPr>
      <t xml:space="preserve">one-time</t>
    </r>
  </si>
  <si>
    <r>
      <rPr>
        <sz val="8"/>
        <rFont val="Arial"/>
        <family val="2"/>
        <charset val="238"/>
      </rPr>
      <t xml:space="preserve">roczne
</t>
    </r>
    <r>
      <rPr>
        <i val="true"/>
        <sz val="8"/>
        <rFont val="Arial"/>
        <family val="2"/>
        <charset val="238"/>
      </rPr>
      <t xml:space="preserve">annual</t>
    </r>
  </si>
  <si>
    <r>
      <rPr>
        <sz val="8"/>
        <rFont val="Arial"/>
        <family val="2"/>
        <charset val="238"/>
      </rPr>
      <t xml:space="preserve">roczne
podwyższone
</t>
    </r>
    <r>
      <rPr>
        <i val="true"/>
        <sz val="8"/>
        <rFont val="Arial"/>
        <family val="2"/>
        <charset val="238"/>
      </rPr>
      <t xml:space="preserve">annual increased</t>
    </r>
  </si>
  <si>
    <r>
      <rPr>
        <sz val="8"/>
        <rFont val="Arial"/>
        <family val="2"/>
        <charset val="238"/>
      </rPr>
      <t xml:space="preserve">inne
</t>
    </r>
    <r>
      <rPr>
        <i val="true"/>
        <sz val="8"/>
        <rFont val="Arial"/>
        <family val="2"/>
        <charset val="238"/>
      </rPr>
      <t xml:space="preserve">other</t>
    </r>
  </si>
  <si>
    <r>
      <rPr>
        <sz val="8"/>
        <rFont val="Arial"/>
        <family val="2"/>
        <charset val="238"/>
      </rPr>
      <t xml:space="preserve">wymie-
rzono
</t>
    </r>
    <r>
      <rPr>
        <i val="true"/>
        <sz val="8"/>
        <rFont val="Arial"/>
        <family val="2"/>
        <charset val="238"/>
      </rPr>
      <t xml:space="preserve">imposed</t>
    </r>
  </si>
  <si>
    <r>
      <rPr>
        <sz val="8"/>
        <rFont val="Arial"/>
        <family val="2"/>
        <charset val="238"/>
      </rPr>
      <t xml:space="preserve">wpłynęło
</t>
    </r>
    <r>
      <rPr>
        <i val="true"/>
        <sz val="8"/>
        <rFont val="Arial"/>
        <family val="2"/>
        <charset val="238"/>
      </rPr>
      <t xml:space="preserve">income</t>
    </r>
  </si>
  <si>
    <r>
      <rPr>
        <sz val="8"/>
        <rFont val="Arial"/>
        <family val="2"/>
        <charset val="238"/>
      </rPr>
      <t xml:space="preserve">w tys. zł   </t>
    </r>
    <r>
      <rPr>
        <i val="true"/>
        <sz val="8"/>
        <rFont val="Arial"/>
        <family val="2"/>
        <charset val="238"/>
      </rPr>
      <t xml:space="preserve">in thous. zl</t>
    </r>
  </si>
  <si>
    <r>
      <rPr>
        <b val="true"/>
        <sz val="8"/>
        <rFont val="Arial"/>
        <family val="2"/>
        <charset val="238"/>
      </rPr>
      <t xml:space="preserve">Ź r ó d ł o: </t>
    </r>
    <r>
      <rPr>
        <sz val="8"/>
        <rFont val="Arial"/>
        <family val="2"/>
        <charset val="238"/>
      </rPr>
      <t xml:space="preserve">dane Ministerstwa Rolnictwa i Rozwoju Wsi.</t>
    </r>
  </si>
  <si>
    <r>
      <rPr>
        <sz val="9"/>
        <rFont val="Arial"/>
        <family val="2"/>
        <charset val="238"/>
      </rPr>
      <t xml:space="preserve">TABL. 3.1.24.  </t>
    </r>
    <r>
      <rPr>
        <b val="true"/>
        <sz val="9"/>
        <rFont val="Arial"/>
        <family val="2"/>
        <charset val="238"/>
      </rPr>
      <t xml:space="preserve">WYKORZYSTANIE ŚRODKÓW FUNDUSZU OCHRONY GRUNTÓW ROLNYCH WEDŁUG WOJEWÓDZTW</t>
    </r>
  </si>
  <si>
    <t xml:space="preserve"> USE OF FUNDS OF AGRICULTURAL LAND PROTECTION FUND BY VOIVODSHIPS</t>
  </si>
  <si>
    <r>
      <rPr>
        <sz val="8"/>
        <rFont val="Arial"/>
        <family val="2"/>
        <charset val="238"/>
      </rPr>
      <t xml:space="preserve">Wydatki
ogółem
</t>
    </r>
    <r>
      <rPr>
        <i val="true"/>
        <sz val="8"/>
        <rFont val="Arial"/>
        <family val="2"/>
        <charset val="238"/>
      </rPr>
      <t xml:space="preserve">Total
expendi-
tures</t>
    </r>
  </si>
  <si>
    <r>
      <rPr>
        <sz val="8"/>
        <rFont val="Arial"/>
        <family val="2"/>
        <charset val="238"/>
      </rPr>
      <t xml:space="preserve">Rekulty-
wacja grun-
tów na cele
rolnicze
</t>
    </r>
    <r>
      <rPr>
        <i val="true"/>
        <sz val="8"/>
        <rFont val="Arial"/>
        <family val="2"/>
        <charset val="238"/>
      </rPr>
      <t xml:space="preserve">Land recla-
mation for
agricultural
purposes </t>
    </r>
  </si>
  <si>
    <r>
      <rPr>
        <sz val="8"/>
        <rFont val="Arial"/>
        <family val="2"/>
        <charset val="238"/>
      </rPr>
      <t xml:space="preserve">Rolnicze
zagospoda-
rowanie
gruntów
zrekulty-
wowanych
</t>
    </r>
    <r>
      <rPr>
        <i val="true"/>
        <sz val="8"/>
        <rFont val="Arial"/>
        <family val="2"/>
        <charset val="238"/>
      </rPr>
      <t xml:space="preserve">Farm mana-
gement of
reclaimed
land</t>
    </r>
  </si>
  <si>
    <r>
      <rPr>
        <sz val="8"/>
        <rFont val="Arial"/>
        <family val="2"/>
        <charset val="238"/>
      </rPr>
      <t xml:space="preserve">Użyźnianie
i ulepszanie
gleb, usuwa-
nie kamieni,
odkrzaczanie
</t>
    </r>
    <r>
      <rPr>
        <i val="true"/>
        <sz val="8"/>
        <rFont val="Arial"/>
        <family val="2"/>
        <charset val="238"/>
      </rPr>
      <t xml:space="preserve">Soil fertilisa-
tion and
improve-
ment, desto-
ning and
debushing</t>
    </r>
  </si>
  <si>
    <r>
      <rPr>
        <sz val="8"/>
        <rFont val="Arial"/>
        <family val="2"/>
        <charset val="238"/>
      </rPr>
      <t xml:space="preserve">Przeciw-
działanie
erozji gleb
na gruntach
rolnych
</t>
    </r>
    <r>
      <rPr>
        <i val="true"/>
        <sz val="8"/>
        <rFont val="Arial"/>
        <family val="2"/>
        <charset val="238"/>
      </rPr>
      <t xml:space="preserve">Preventing
soil erosion
on agricultu-
ral land</t>
    </r>
  </si>
  <si>
    <r>
      <rPr>
        <sz val="8"/>
        <rFont val="Arial"/>
        <family val="2"/>
        <charset val="238"/>
      </rPr>
      <t xml:space="preserve">Budowa
i renowacja
zbiorników
wodnych
służących
małej retencji
</t>
    </r>
    <r>
      <rPr>
        <i val="true"/>
        <sz val="8"/>
        <rFont val="Arial"/>
        <family val="2"/>
        <charset val="238"/>
      </rPr>
      <t xml:space="preserve">Construction
and renova-
tion of water
reservoirs for small
retention</t>
    </r>
  </si>
  <si>
    <r>
      <rPr>
        <sz val="8"/>
        <rFont val="Arial"/>
        <family val="2"/>
        <charset val="238"/>
      </rPr>
      <t xml:space="preserve">Budowa
i moderni-
zacja dróg
dojazdowych
do gruntów
rolnych
</t>
    </r>
    <r>
      <rPr>
        <i val="true"/>
        <sz val="8"/>
        <rFont val="Arial"/>
        <family val="2"/>
        <charset val="238"/>
      </rPr>
      <t xml:space="preserve">Construction
and moderni-
sation of ap-
proach roads
to agricul-
tural lands </t>
    </r>
  </si>
  <si>
    <r>
      <rPr>
        <sz val="8"/>
        <rFont val="Arial"/>
        <family val="2"/>
        <charset val="238"/>
      </rPr>
      <t xml:space="preserve">Inne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Other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drażanie i upowszechnianie wyników prac naukowo-badawczych; badanie płodów rolnych w strefach ochronnych oraz ekspertyzy z zakresu</t>
    </r>
  </si>
  <si>
    <t xml:space="preserve">ochrony gruntów rolnych; zakup sprzętu pomiarowego informatycznego wraz z oprogramowaniem do ewidencji i ochrony gruntów rolnych;</t>
  </si>
  <si>
    <t xml:space="preserve">rekultywacja nieużytków i użyźnianie gleb na potrzeby nowo zakładanych pracowniczych ogrodów działkowych.</t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Ministerstwa Rolnictwa i Rozwoju Wsi.</t>
    </r>
  </si>
  <si>
    <t xml:space="preserve">a Implementation and dissemination of results of scientific studies and research; the analysis of crops in protection areas and expertises in the</t>
  </si>
  <si>
    <t xml:space="preserve">scope of agricultural land protection; the purchase of measurement devices with software for recording and protection of agricultural land;</t>
  </si>
  <si>
    <t xml:space="preserve">reclamation of wasteland and soil fertilisation for the purposes of newly established employee allotment gardens.</t>
  </si>
  <si>
    <r>
      <rPr>
        <sz val="9"/>
        <rFont val="Arial"/>
        <family val="2"/>
        <charset val="238"/>
      </rPr>
      <t xml:space="preserve">TABL. 3.1.25.  </t>
    </r>
    <r>
      <rPr>
        <b val="true"/>
        <sz val="9"/>
        <rFont val="Arial"/>
        <family val="2"/>
        <charset val="238"/>
      </rPr>
      <t xml:space="preserve">PRACE I PRZEDSIĘWZIĘCIA ZREALIZOWANE W OPARCIU O ŚRODKI FUNDUSZU OCHRONY GRUNTÓW ROLNYCH </t>
    </r>
  </si>
  <si>
    <t xml:space="preserve"> WEDŁUG WOJEWÓDZTW</t>
  </si>
  <si>
    <t xml:space="preserve"> WORKS AND UNDERTAKINGS EXECUTED FROM FUNDS OF AGRICULTURAL LAND </t>
  </si>
  <si>
    <t xml:space="preserve"> PROTECTION FUND BY VOIVODSHIPS</t>
  </si>
  <si>
    <r>
      <rPr>
        <sz val="8"/>
        <rFont val="Arial"/>
        <family val="2"/>
        <charset val="238"/>
      </rPr>
      <t xml:space="preserve">Budowa i mo-
dernizacja dróg
dojazdowych
do gruntów
rolnych w km
</t>
    </r>
    <r>
      <rPr>
        <i val="true"/>
        <sz val="8"/>
        <rFont val="Arial"/>
        <family val="2"/>
        <charset val="238"/>
      </rPr>
      <t xml:space="preserve">Construction
and moderni-
sation of appro-
ach roads to
agricultural
lands in km</t>
    </r>
  </si>
  <si>
    <r>
      <rPr>
        <sz val="8"/>
        <rFont val="Arial"/>
        <family val="2"/>
        <charset val="238"/>
      </rPr>
      <t xml:space="preserve">rekultywacja
gruntów na cele
rolnicze
</t>
    </r>
    <r>
      <rPr>
        <i val="true"/>
        <sz val="8"/>
        <rFont val="Arial"/>
        <family val="2"/>
        <charset val="238"/>
      </rPr>
      <t xml:space="preserve">land reclama-
tion for agricul-
tural purposes </t>
    </r>
  </si>
  <si>
    <r>
      <rPr>
        <sz val="8"/>
        <rFont val="Arial"/>
        <family val="2"/>
        <charset val="238"/>
      </rPr>
      <t xml:space="preserve">rolnicze zagos-
podarowanie
gruntów zrekul-
tywowanych
</t>
    </r>
    <r>
      <rPr>
        <i val="true"/>
        <sz val="8"/>
        <rFont val="Arial"/>
        <family val="2"/>
        <charset val="238"/>
      </rPr>
      <t xml:space="preserve">farm manage-
ment of reclai-
med land</t>
    </r>
  </si>
  <si>
    <r>
      <rPr>
        <sz val="8"/>
        <rFont val="Arial"/>
        <family val="2"/>
        <charset val="238"/>
      </rPr>
      <t xml:space="preserve">użyźnianie
i ulepszanie gleb,
usuwanie kamie-
ni, odkrzaczanie
</t>
    </r>
    <r>
      <rPr>
        <i val="true"/>
        <sz val="8"/>
        <rFont val="Arial"/>
        <family val="2"/>
        <charset val="238"/>
      </rPr>
      <t xml:space="preserve">soil fertilisation
and improve-
ment, destoning
and debushing</t>
    </r>
  </si>
  <si>
    <r>
      <rPr>
        <sz val="8"/>
        <rFont val="Arial"/>
        <family val="2"/>
        <charset val="238"/>
      </rPr>
      <t xml:space="preserve">budowa i reno-
wacja zbiorni-
ków wodnych
służących małej
retencji wodnej
</t>
    </r>
    <r>
      <rPr>
        <i val="true"/>
        <sz val="8"/>
        <rFont val="Arial"/>
        <family val="2"/>
        <charset val="238"/>
      </rPr>
      <t xml:space="preserve">construction
and renovation
of water reser-
voirs for small
water retention</t>
    </r>
  </si>
  <si>
    <r>
      <rPr>
        <sz val="8"/>
        <rFont val="Arial"/>
        <family val="2"/>
        <charset val="238"/>
      </rPr>
      <t xml:space="preserve">w ha   </t>
    </r>
    <r>
      <rPr>
        <i val="true"/>
        <sz val="8"/>
        <rFont val="Arial"/>
        <family val="2"/>
        <charset val="238"/>
      </rPr>
      <t xml:space="preserve">in ha</t>
    </r>
    <r>
      <rPr>
        <sz val="8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*."/>
    <numFmt numFmtId="167" formatCode="0.0"/>
    <numFmt numFmtId="168" formatCode="@"/>
    <numFmt numFmtId="169" formatCode="0"/>
    <numFmt numFmtId="170" formatCode="#,##0"/>
    <numFmt numFmtId="171" formatCode="0_)"/>
    <numFmt numFmtId="172" formatCode="0.00"/>
    <numFmt numFmtId="173" formatCode="#,##0.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0"/>
      <name val="Arial CE"/>
      <family val="0"/>
      <charset val="238"/>
    </font>
    <font>
      <i val="true"/>
      <sz val="28"/>
      <name val="Book Antiqua"/>
      <family val="1"/>
      <charset val="238"/>
    </font>
    <font>
      <sz val="30"/>
      <name val="Arial CE"/>
      <family val="0"/>
      <charset val="238"/>
    </font>
    <font>
      <i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name val="Georgia"/>
      <family val="1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0F0F0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0F0F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0F0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>
        <color rgb="FFF0F0F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6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8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7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7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7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8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4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8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3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3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6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3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8" fillId="0" borderId="0" xfId="6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7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0" fillId="0" borderId="1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8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1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9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1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1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[StdExit()]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 3" xfId="57"/>
    <cellStyle name="Normalny 4" xfId="58"/>
    <cellStyle name="Normalny 5" xfId="59"/>
    <cellStyle name="Normalny_6. WYKORZYSTANIE POWIERZCHNI ZIEMI" xfId="60"/>
    <cellStyle name="Normalny_7. ROLNICTWO" xfId="61"/>
    <cellStyle name="Normalny_9. EKONOMICZNE ASPEKTY OCHRONY ŚRODOWISKA" xfId="62"/>
    <cellStyle name="Normalny_Bilans" xfId="63"/>
    <cellStyle name="Normalny_DziaĹ‚_XII" xfId="64"/>
    <cellStyle name="Normalny_Gromadz." xfId="65"/>
    <cellStyle name="Normalny_Kanalizacja" xfId="66"/>
    <cellStyle name="Normalny_Prace" xfId="67"/>
    <cellStyle name="Normalny_Produkcja mleka 2005" xfId="68"/>
    <cellStyle name="Normalny_PUBL_PBIS_gosp_mieszkan_2008" xfId="69"/>
    <cellStyle name="Normalny_SSIOW_2009_2_ostateczna" xfId="70"/>
    <cellStyle name="Normalny_TAB.6(61)" xfId="71"/>
    <cellStyle name="Normalny_Tab3(58)" xfId="72"/>
    <cellStyle name="Normalny_tabl_10" xfId="73"/>
    <cellStyle name="Normalny_tabl_14" xfId="74"/>
    <cellStyle name="Normalny_Tabl_4" xfId="75"/>
    <cellStyle name="Normalny_tabl_6" xfId="76"/>
    <cellStyle name="Normalny_tabl_80" xfId="77"/>
    <cellStyle name="Normalny_tablice 12,21,22,23" xfId="78"/>
    <cellStyle name="Obliczenia" xfId="79"/>
    <cellStyle name="Procentowy 2" xfId="80"/>
    <cellStyle name="Procentowy 3" xfId="81"/>
    <cellStyle name="Procentowy 4" xfId="82"/>
    <cellStyle name="Procentowy 5" xfId="83"/>
    <cellStyle name="Suma" xfId="84"/>
    <cellStyle name="Tekst objaśnienia" xfId="85"/>
    <cellStyle name="Tekst ostrzeżenia" xfId="86"/>
    <cellStyle name="Tytuł" xfId="87"/>
    <cellStyle name="Uwaga" xfId="88"/>
    <cellStyle name="Złe" xfId="8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oje%20dokumenty/Moje%20dokumenty/magda/publikacja%201999/energia/dobre%20zbiory/GUS99w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lsl675/exel/Marek/Gospodarowanie%20wod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99"/>
      <sheetName val="rok99 (2)"/>
      <sheetName val="rok99 (3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 1 - Ogółem"/>
      <sheetName val="Tabl. 4"/>
      <sheetName val="tabl1"/>
      <sheetName val="Tabl. 2-Ogółem"/>
      <sheetName val="Tabl. 2-Miasta"/>
      <sheetName val="Tabl. 10 - Ogółem"/>
      <sheetName val="Tabl. 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Ustawienia%20lokalne/AppData/Local/Opera/Opera/profile/cache4/temporary_download/3.1.%20ROLNICTWO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4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9.14"/>
  </cols>
  <sheetData>
    <row r="4" customFormat="false" ht="12.75" hidden="false" customHeight="false" outlineLevel="0" collapsed="false">
      <c r="I4" s="2" t="s">
        <v>0</v>
      </c>
      <c r="J4" s="2"/>
      <c r="K4" s="2"/>
    </row>
    <row r="5" customFormat="false" ht="12.75" hidden="false" customHeight="false" outlineLevel="0" collapsed="false">
      <c r="I5" s="3" t="s">
        <v>1</v>
      </c>
      <c r="J5" s="3"/>
      <c r="K5" s="3"/>
    </row>
    <row r="16" customFormat="false" ht="61.5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</row>
    <row r="17" customFormat="false" ht="25.5" hidden="false" customHeight="false" outlineLevel="0" collapsed="false">
      <c r="D17" s="5" t="s">
        <v>3</v>
      </c>
    </row>
    <row r="18" customFormat="false" ht="39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9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2" customFormat="false" ht="37.5" hidden="false" customHeight="false" outlineLevel="0" collapsed="false">
      <c r="B22" s="8"/>
      <c r="C22" s="9" t="s">
        <v>4</v>
      </c>
      <c r="D22" s="8"/>
      <c r="E22" s="8"/>
      <c r="F22" s="8"/>
    </row>
    <row r="23" customFormat="false" ht="25.5" hidden="false" customHeight="false" outlineLevel="0" collapsed="false">
      <c r="C23" s="10" t="s">
        <v>5</v>
      </c>
      <c r="E23" s="11"/>
      <c r="F23" s="11"/>
      <c r="G23" s="12"/>
      <c r="H23" s="12"/>
    </row>
  </sheetData>
  <mergeCells count="4">
    <mergeCell ref="I4:K4"/>
    <mergeCell ref="I5:K5"/>
    <mergeCell ref="A16:H16"/>
    <mergeCell ref="A18:H18"/>
  </mergeCells>
  <hyperlinks>
    <hyperlink ref="I4" r:id="rId1" location="'Spis%20treści'!A1" display="Przejdź do spisu treści"/>
    <hyperlink ref="I5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1.7"/>
    <col collapsed="false" customWidth="true" hidden="false" outlineLevel="0" max="2" min="2" style="271" width="4.99"/>
    <col collapsed="false" customWidth="true" hidden="false" outlineLevel="0" max="6" min="3" style="271" width="18.85"/>
    <col collapsed="false" customWidth="false" hidden="false" outlineLevel="0" max="257" min="7" style="271" width="9.14"/>
  </cols>
  <sheetData>
    <row r="1" s="273" customFormat="true" ht="12.75" hidden="false" customHeight="true" outlineLevel="0" collapsed="false">
      <c r="A1" s="272" t="s">
        <v>270</v>
      </c>
      <c r="F1" s="37" t="s">
        <v>90</v>
      </c>
    </row>
    <row r="2" s="273" customFormat="true" ht="11.25" hidden="false" customHeight="true" outlineLevel="0" collapsed="false">
      <c r="A2" s="34" t="s">
        <v>271</v>
      </c>
      <c r="F2" s="41" t="s">
        <v>92</v>
      </c>
    </row>
    <row r="3" customFormat="false" ht="4.5" hidden="false" customHeight="true" outlineLevel="0" collapsed="false">
      <c r="A3" s="274"/>
      <c r="B3" s="274"/>
    </row>
    <row r="4" customFormat="false" ht="15" hidden="false" customHeight="true" outlineLevel="0" collapsed="false">
      <c r="A4" s="275" t="s">
        <v>93</v>
      </c>
      <c r="B4" s="275"/>
      <c r="C4" s="276" t="s">
        <v>272</v>
      </c>
      <c r="D4" s="276"/>
      <c r="E4" s="277" t="s">
        <v>273</v>
      </c>
      <c r="F4" s="277"/>
    </row>
    <row r="5" customFormat="false" ht="27" hidden="false" customHeight="true" outlineLevel="0" collapsed="false">
      <c r="A5" s="275"/>
      <c r="B5" s="275"/>
      <c r="C5" s="278" t="s">
        <v>274</v>
      </c>
      <c r="D5" s="279" t="s">
        <v>275</v>
      </c>
      <c r="E5" s="279" t="s">
        <v>276</v>
      </c>
      <c r="F5" s="280" t="s">
        <v>275</v>
      </c>
    </row>
    <row r="6" customFormat="false" ht="24" hidden="false" customHeight="true" outlineLevel="0" collapsed="false">
      <c r="A6" s="123" t="s">
        <v>104</v>
      </c>
      <c r="B6" s="124" t="n">
        <v>2003</v>
      </c>
      <c r="C6" s="281" t="n">
        <v>5199</v>
      </c>
      <c r="D6" s="282" t="n">
        <v>43676.2</v>
      </c>
      <c r="E6" s="283" t="n">
        <v>962823</v>
      </c>
      <c r="F6" s="284" t="n">
        <v>33506.6</v>
      </c>
    </row>
    <row r="7" customFormat="false" ht="10.7" hidden="false" customHeight="true" outlineLevel="0" collapsed="false">
      <c r="A7" s="128" t="s">
        <v>105</v>
      </c>
      <c r="B7" s="124" t="n">
        <v>2008</v>
      </c>
      <c r="C7" s="285" t="n">
        <v>4970</v>
      </c>
      <c r="D7" s="286" t="n">
        <v>43517.9</v>
      </c>
      <c r="E7" s="287" t="n">
        <v>964682</v>
      </c>
      <c r="F7" s="288" t="n">
        <v>33577</v>
      </c>
    </row>
    <row r="8" customFormat="false" ht="10.7" hidden="false" customHeight="true" outlineLevel="0" collapsed="false">
      <c r="A8" s="123"/>
      <c r="B8" s="132" t="n">
        <v>2009</v>
      </c>
      <c r="C8" s="289" t="n">
        <v>4960</v>
      </c>
      <c r="D8" s="290" t="n">
        <v>43522</v>
      </c>
      <c r="E8" s="291" t="n">
        <v>966960</v>
      </c>
      <c r="F8" s="292" t="n">
        <v>33817</v>
      </c>
    </row>
    <row r="9" customFormat="false" ht="24" hidden="false" customHeight="true" outlineLevel="0" collapsed="false">
      <c r="A9" s="71" t="s">
        <v>106</v>
      </c>
      <c r="B9" s="136" t="n">
        <v>2003</v>
      </c>
      <c r="C9" s="293" t="n">
        <v>564</v>
      </c>
      <c r="D9" s="294" t="n">
        <v>6617</v>
      </c>
      <c r="E9" s="295" t="n">
        <v>155862</v>
      </c>
      <c r="F9" s="296" t="n">
        <v>5040.5</v>
      </c>
    </row>
    <row r="10" customFormat="false" ht="10.7" hidden="false" customHeight="true" outlineLevel="0" collapsed="false">
      <c r="A10" s="76"/>
      <c r="B10" s="136" t="n">
        <v>2008</v>
      </c>
      <c r="C10" s="285" t="n">
        <v>546</v>
      </c>
      <c r="D10" s="286" t="n">
        <v>6503.7</v>
      </c>
      <c r="E10" s="297" t="n">
        <v>155332</v>
      </c>
      <c r="F10" s="288" t="n">
        <v>4953.9</v>
      </c>
    </row>
    <row r="11" customFormat="false" ht="10.7" hidden="false" customHeight="true" outlineLevel="0" collapsed="false">
      <c r="A11" s="76"/>
      <c r="B11" s="136" t="n">
        <v>2009</v>
      </c>
      <c r="C11" s="285" t="n">
        <v>546</v>
      </c>
      <c r="D11" s="286" t="n">
        <v>6501</v>
      </c>
      <c r="E11" s="297" t="n">
        <v>154632</v>
      </c>
      <c r="F11" s="288" t="n">
        <v>4948</v>
      </c>
    </row>
    <row r="12" customFormat="false" ht="24" hidden="false" customHeight="true" outlineLevel="0" collapsed="false">
      <c r="A12" s="80" t="s">
        <v>107</v>
      </c>
      <c r="B12" s="136" t="n">
        <v>2003</v>
      </c>
      <c r="C12" s="293" t="n">
        <v>436</v>
      </c>
      <c r="D12" s="294" t="n">
        <v>2858.4</v>
      </c>
      <c r="E12" s="295" t="n">
        <v>59287</v>
      </c>
      <c r="F12" s="296" t="n">
        <v>2202.8</v>
      </c>
    </row>
    <row r="13" customFormat="false" ht="10.7" hidden="false" customHeight="true" outlineLevel="0" collapsed="false">
      <c r="A13" s="81"/>
      <c r="B13" s="136" t="n">
        <v>2008</v>
      </c>
      <c r="C13" s="285" t="n">
        <v>419</v>
      </c>
      <c r="D13" s="286" t="n">
        <v>2913.2</v>
      </c>
      <c r="E13" s="297" t="n">
        <v>58844</v>
      </c>
      <c r="F13" s="288" t="n">
        <v>2192.3</v>
      </c>
    </row>
    <row r="14" customFormat="false" ht="10.7" hidden="false" customHeight="true" outlineLevel="0" collapsed="false">
      <c r="A14" s="82"/>
      <c r="B14" s="136" t="n">
        <v>2009</v>
      </c>
      <c r="C14" s="285" t="n">
        <v>417</v>
      </c>
      <c r="D14" s="286" t="n">
        <v>2912</v>
      </c>
      <c r="E14" s="297" t="n">
        <v>58811</v>
      </c>
      <c r="F14" s="288" t="n">
        <v>2183</v>
      </c>
    </row>
    <row r="15" customFormat="false" ht="24" hidden="false" customHeight="true" outlineLevel="0" collapsed="false">
      <c r="A15" s="80" t="s">
        <v>108</v>
      </c>
      <c r="B15" s="136" t="n">
        <v>2003</v>
      </c>
      <c r="C15" s="293" t="n">
        <v>187</v>
      </c>
      <c r="D15" s="294" t="n">
        <v>1469.5</v>
      </c>
      <c r="E15" s="295" t="n">
        <v>30989</v>
      </c>
      <c r="F15" s="296" t="n">
        <v>1124</v>
      </c>
    </row>
    <row r="16" customFormat="false" ht="10.7" hidden="false" customHeight="true" outlineLevel="0" collapsed="false">
      <c r="A16" s="82"/>
      <c r="B16" s="136" t="n">
        <v>2008</v>
      </c>
      <c r="C16" s="285" t="n">
        <v>181</v>
      </c>
      <c r="D16" s="286" t="n">
        <v>1462.6</v>
      </c>
      <c r="E16" s="297" t="n">
        <v>33328</v>
      </c>
      <c r="F16" s="288" t="n">
        <v>1123.2</v>
      </c>
    </row>
    <row r="17" customFormat="false" ht="10.7" hidden="false" customHeight="true" outlineLevel="0" collapsed="false">
      <c r="A17" s="82"/>
      <c r="B17" s="136" t="n">
        <v>2009</v>
      </c>
      <c r="C17" s="285" t="n">
        <v>181</v>
      </c>
      <c r="D17" s="286" t="n">
        <v>1462</v>
      </c>
      <c r="E17" s="297" t="n">
        <v>33328</v>
      </c>
      <c r="F17" s="288" t="n">
        <v>1123</v>
      </c>
    </row>
    <row r="18" customFormat="false" ht="24" hidden="false" customHeight="true" outlineLevel="0" collapsed="false">
      <c r="A18" s="80" t="s">
        <v>109</v>
      </c>
      <c r="B18" s="136" t="n">
        <v>2003</v>
      </c>
      <c r="C18" s="293" t="n">
        <v>205</v>
      </c>
      <c r="D18" s="294" t="n">
        <v>2157.4</v>
      </c>
      <c r="E18" s="295" t="n">
        <v>45872</v>
      </c>
      <c r="F18" s="296" t="n">
        <v>1743.1</v>
      </c>
    </row>
    <row r="19" customFormat="false" ht="10.7" hidden="false" customHeight="true" outlineLevel="0" collapsed="false">
      <c r="A19" s="82"/>
      <c r="B19" s="136" t="n">
        <v>2008</v>
      </c>
      <c r="C19" s="285" t="n">
        <v>194</v>
      </c>
      <c r="D19" s="286" t="n">
        <v>2139.2</v>
      </c>
      <c r="E19" s="297" t="n">
        <v>45665</v>
      </c>
      <c r="F19" s="288" t="n">
        <v>1742.9</v>
      </c>
    </row>
    <row r="20" customFormat="false" ht="10.7" hidden="false" customHeight="true" outlineLevel="0" collapsed="false">
      <c r="A20" s="82"/>
      <c r="B20" s="136" t="n">
        <v>2009</v>
      </c>
      <c r="C20" s="285" t="n">
        <v>194</v>
      </c>
      <c r="D20" s="286" t="n">
        <v>2139</v>
      </c>
      <c r="E20" s="297" t="n">
        <v>45665</v>
      </c>
      <c r="F20" s="288" t="n">
        <v>1742</v>
      </c>
    </row>
    <row r="21" customFormat="false" ht="24" hidden="false" customHeight="true" outlineLevel="0" collapsed="false">
      <c r="A21" s="80" t="s">
        <v>110</v>
      </c>
      <c r="B21" s="136" t="n">
        <v>2003</v>
      </c>
      <c r="C21" s="293" t="n">
        <v>359</v>
      </c>
      <c r="D21" s="294" t="n">
        <v>2083.1</v>
      </c>
      <c r="E21" s="295" t="n">
        <v>45733</v>
      </c>
      <c r="F21" s="296" t="n">
        <v>1544.6</v>
      </c>
    </row>
    <row r="22" customFormat="false" ht="10.7" hidden="false" customHeight="true" outlineLevel="0" collapsed="false">
      <c r="A22" s="82"/>
      <c r="B22" s="136" t="n">
        <v>2008</v>
      </c>
      <c r="C22" s="285" t="n">
        <v>316</v>
      </c>
      <c r="D22" s="286" t="n">
        <v>2084.5</v>
      </c>
      <c r="E22" s="297" t="n">
        <v>45756</v>
      </c>
      <c r="F22" s="288" t="n">
        <v>1543.7</v>
      </c>
    </row>
    <row r="23" customFormat="false" ht="10.7" hidden="false" customHeight="true" outlineLevel="0" collapsed="false">
      <c r="A23" s="82"/>
      <c r="B23" s="136" t="n">
        <v>2009</v>
      </c>
      <c r="C23" s="285" t="n">
        <v>316</v>
      </c>
      <c r="D23" s="286" t="n">
        <v>2075</v>
      </c>
      <c r="E23" s="297" t="n">
        <v>46317</v>
      </c>
      <c r="F23" s="288" t="n">
        <v>1592</v>
      </c>
    </row>
    <row r="24" customFormat="false" ht="24" hidden="false" customHeight="true" outlineLevel="0" collapsed="false">
      <c r="A24" s="80" t="s">
        <v>111</v>
      </c>
      <c r="B24" s="136" t="n">
        <v>2003</v>
      </c>
      <c r="C24" s="293" t="n">
        <v>291</v>
      </c>
      <c r="D24" s="294" t="n">
        <v>1508.8</v>
      </c>
      <c r="E24" s="295" t="n">
        <v>32582</v>
      </c>
      <c r="F24" s="296" t="n">
        <v>1131</v>
      </c>
    </row>
    <row r="25" customFormat="false" ht="10.7" hidden="false" customHeight="true" outlineLevel="0" collapsed="false">
      <c r="A25" s="82"/>
      <c r="B25" s="136" t="n">
        <v>2008</v>
      </c>
      <c r="C25" s="285" t="n">
        <v>281</v>
      </c>
      <c r="D25" s="286" t="n">
        <v>1509</v>
      </c>
      <c r="E25" s="297" t="n">
        <v>32478</v>
      </c>
      <c r="F25" s="288" t="n">
        <v>1136.4</v>
      </c>
    </row>
    <row r="26" customFormat="false" ht="10.7" hidden="false" customHeight="true" outlineLevel="0" collapsed="false">
      <c r="A26" s="82"/>
      <c r="B26" s="136" t="n">
        <v>2009</v>
      </c>
      <c r="C26" s="285" t="n">
        <v>281</v>
      </c>
      <c r="D26" s="286" t="n">
        <v>1509</v>
      </c>
      <c r="E26" s="297" t="n">
        <v>32478</v>
      </c>
      <c r="F26" s="288" t="n">
        <v>1136</v>
      </c>
    </row>
    <row r="27" customFormat="false" ht="24" hidden="false" customHeight="true" outlineLevel="0" collapsed="false">
      <c r="A27" s="80" t="s">
        <v>112</v>
      </c>
      <c r="B27" s="136" t="n">
        <v>2003</v>
      </c>
      <c r="C27" s="293" t="n">
        <v>526</v>
      </c>
      <c r="D27" s="294" t="n">
        <v>3829.7</v>
      </c>
      <c r="E27" s="295" t="n">
        <v>87533</v>
      </c>
      <c r="F27" s="296" t="n">
        <v>2964.6</v>
      </c>
    </row>
    <row r="28" customFormat="false" ht="10.7" hidden="false" customHeight="true" outlineLevel="0" collapsed="false">
      <c r="A28" s="82"/>
      <c r="B28" s="136" t="n">
        <v>2008</v>
      </c>
      <c r="C28" s="285" t="n">
        <v>507</v>
      </c>
      <c r="D28" s="286" t="n">
        <v>3852.1</v>
      </c>
      <c r="E28" s="297" t="n">
        <v>86351</v>
      </c>
      <c r="F28" s="288" t="n">
        <v>2949.4</v>
      </c>
    </row>
    <row r="29" customFormat="false" ht="10.7" hidden="false" customHeight="true" outlineLevel="0" collapsed="false">
      <c r="A29" s="82"/>
      <c r="B29" s="136" t="n">
        <v>2009</v>
      </c>
      <c r="C29" s="285" t="n">
        <v>504</v>
      </c>
      <c r="D29" s="286" t="n">
        <v>3852</v>
      </c>
      <c r="E29" s="297" t="n">
        <v>86351</v>
      </c>
      <c r="F29" s="288" t="n">
        <v>2947</v>
      </c>
    </row>
    <row r="30" customFormat="false" ht="24" hidden="false" customHeight="true" outlineLevel="0" collapsed="false">
      <c r="A30" s="80" t="s">
        <v>113</v>
      </c>
      <c r="B30" s="136" t="n">
        <v>2003</v>
      </c>
      <c r="C30" s="293" t="n">
        <v>114</v>
      </c>
      <c r="D30" s="294" t="n">
        <v>1732.5</v>
      </c>
      <c r="E30" s="295" t="n">
        <v>38283</v>
      </c>
      <c r="F30" s="296" t="n">
        <v>1270.8</v>
      </c>
    </row>
    <row r="31" customFormat="false" ht="10.7" hidden="false" customHeight="true" outlineLevel="0" collapsed="false">
      <c r="A31" s="82"/>
      <c r="B31" s="136" t="n">
        <v>2008</v>
      </c>
      <c r="C31" s="285" t="n">
        <v>112</v>
      </c>
      <c r="D31" s="286" t="n">
        <v>1725.1</v>
      </c>
      <c r="E31" s="297" t="n">
        <v>40543</v>
      </c>
      <c r="F31" s="288" t="n">
        <v>1387.6</v>
      </c>
    </row>
    <row r="32" customFormat="false" ht="10.7" hidden="false" customHeight="true" outlineLevel="0" collapsed="false">
      <c r="A32" s="82"/>
      <c r="B32" s="136" t="n">
        <v>2009</v>
      </c>
      <c r="C32" s="285" t="n">
        <v>112</v>
      </c>
      <c r="D32" s="286" t="n">
        <v>1722</v>
      </c>
      <c r="E32" s="297" t="n">
        <v>40405</v>
      </c>
      <c r="F32" s="288" t="n">
        <v>1384</v>
      </c>
    </row>
    <row r="33" customFormat="false" ht="24" hidden="false" customHeight="true" outlineLevel="0" collapsed="false">
      <c r="A33" s="80" t="s">
        <v>114</v>
      </c>
      <c r="B33" s="136" t="n">
        <v>2003</v>
      </c>
      <c r="C33" s="293" t="n">
        <v>205</v>
      </c>
      <c r="D33" s="294" t="n">
        <v>1588.5</v>
      </c>
      <c r="E33" s="295" t="n">
        <v>34925</v>
      </c>
      <c r="F33" s="296" t="n">
        <v>1192.6</v>
      </c>
    </row>
    <row r="34" customFormat="false" ht="10.7" hidden="false" customHeight="true" outlineLevel="0" collapsed="false">
      <c r="A34" s="82"/>
      <c r="B34" s="136" t="n">
        <v>2008</v>
      </c>
      <c r="C34" s="285" t="n">
        <v>205</v>
      </c>
      <c r="D34" s="286" t="n">
        <v>1588.5</v>
      </c>
      <c r="E34" s="297" t="n">
        <v>34925</v>
      </c>
      <c r="F34" s="288" t="n">
        <v>1192.6</v>
      </c>
    </row>
    <row r="35" customFormat="false" ht="10.7" hidden="false" customHeight="true" outlineLevel="0" collapsed="false">
      <c r="A35" s="82"/>
      <c r="B35" s="136" t="n">
        <v>2009</v>
      </c>
      <c r="C35" s="285" t="n">
        <v>205</v>
      </c>
      <c r="D35" s="286" t="n">
        <v>1588</v>
      </c>
      <c r="E35" s="297" t="n">
        <v>34925</v>
      </c>
      <c r="F35" s="288" t="n">
        <v>1326</v>
      </c>
    </row>
    <row r="36" customFormat="false" ht="24" hidden="false" customHeight="true" outlineLevel="0" collapsed="false">
      <c r="A36" s="80" t="s">
        <v>115</v>
      </c>
      <c r="B36" s="136" t="n">
        <v>2003</v>
      </c>
      <c r="C36" s="293" t="n">
        <v>109</v>
      </c>
      <c r="D36" s="294" t="n">
        <v>1091.9</v>
      </c>
      <c r="E36" s="295" t="n">
        <v>22449</v>
      </c>
      <c r="F36" s="296" t="n">
        <v>794.3</v>
      </c>
    </row>
    <row r="37" customFormat="false" ht="10.7" hidden="false" customHeight="true" outlineLevel="0" collapsed="false">
      <c r="A37" s="82"/>
      <c r="B37" s="136" t="n">
        <v>2008</v>
      </c>
      <c r="C37" s="285" t="n">
        <v>104</v>
      </c>
      <c r="D37" s="286" t="n">
        <v>1089.6</v>
      </c>
      <c r="E37" s="297" t="n">
        <v>22489</v>
      </c>
      <c r="F37" s="288" t="n">
        <v>799.1</v>
      </c>
    </row>
    <row r="38" customFormat="false" ht="10.7" hidden="false" customHeight="true" outlineLevel="0" collapsed="false">
      <c r="A38" s="82"/>
      <c r="B38" s="136" t="n">
        <v>2009</v>
      </c>
      <c r="C38" s="285" t="n">
        <v>104</v>
      </c>
      <c r="D38" s="286" t="n">
        <v>1089</v>
      </c>
      <c r="E38" s="297" t="n">
        <v>22502</v>
      </c>
      <c r="F38" s="288" t="n">
        <v>799</v>
      </c>
    </row>
    <row r="39" customFormat="false" ht="24" hidden="false" customHeight="true" outlineLevel="0" collapsed="false">
      <c r="A39" s="80" t="s">
        <v>116</v>
      </c>
      <c r="B39" s="136" t="n">
        <v>2003</v>
      </c>
      <c r="C39" s="293" t="n">
        <v>292</v>
      </c>
      <c r="D39" s="294" t="n">
        <v>2998.4</v>
      </c>
      <c r="E39" s="295" t="n">
        <v>67387</v>
      </c>
      <c r="F39" s="296" t="n">
        <v>2373.9</v>
      </c>
    </row>
    <row r="40" customFormat="false" ht="10.7" hidden="false" customHeight="true" outlineLevel="0" collapsed="false">
      <c r="A40" s="82"/>
      <c r="B40" s="136" t="n">
        <v>2008</v>
      </c>
      <c r="C40" s="285" t="n">
        <v>283</v>
      </c>
      <c r="D40" s="286" t="n">
        <v>2952.7</v>
      </c>
      <c r="E40" s="297" t="n">
        <v>66736</v>
      </c>
      <c r="F40" s="288" t="n">
        <v>2335.9</v>
      </c>
    </row>
    <row r="41" customFormat="false" ht="10.7" hidden="false" customHeight="true" outlineLevel="0" collapsed="false">
      <c r="A41" s="82"/>
      <c r="B41" s="136" t="n">
        <v>2009</v>
      </c>
      <c r="C41" s="285" t="n">
        <v>277</v>
      </c>
      <c r="D41" s="286" t="n">
        <v>2913</v>
      </c>
      <c r="E41" s="297" t="n">
        <v>66147</v>
      </c>
      <c r="F41" s="288" t="n">
        <v>2336</v>
      </c>
    </row>
    <row r="42" customFormat="false" ht="24" hidden="false" customHeight="true" outlineLevel="0" collapsed="false">
      <c r="A42" s="80" t="s">
        <v>117</v>
      </c>
      <c r="B42" s="136" t="n">
        <v>2003</v>
      </c>
      <c r="C42" s="293" t="n">
        <v>707</v>
      </c>
      <c r="D42" s="294" t="n">
        <v>4452.4</v>
      </c>
      <c r="E42" s="295" t="n">
        <v>106216</v>
      </c>
      <c r="F42" s="296" t="n">
        <v>3511.2</v>
      </c>
    </row>
    <row r="43" customFormat="false" ht="10.7" hidden="false" customHeight="true" outlineLevel="0" collapsed="false">
      <c r="A43" s="82"/>
      <c r="B43" s="136" t="n">
        <v>2008</v>
      </c>
      <c r="C43" s="285" t="n">
        <v>688</v>
      </c>
      <c r="D43" s="286" t="n">
        <v>4487.9</v>
      </c>
      <c r="E43" s="297" t="n">
        <v>107255</v>
      </c>
      <c r="F43" s="288" t="n">
        <v>3609.6</v>
      </c>
    </row>
    <row r="44" customFormat="false" ht="10.7" hidden="false" customHeight="true" outlineLevel="0" collapsed="false">
      <c r="A44" s="82"/>
      <c r="B44" s="136" t="n">
        <v>2009</v>
      </c>
      <c r="C44" s="285" t="n">
        <v>687</v>
      </c>
      <c r="D44" s="286" t="n">
        <v>4483</v>
      </c>
      <c r="E44" s="297" t="n">
        <v>107225</v>
      </c>
      <c r="F44" s="288" t="n">
        <v>3609</v>
      </c>
    </row>
    <row r="45" customFormat="false" ht="24" hidden="false" customHeight="true" outlineLevel="0" collapsed="false">
      <c r="A45" s="80" t="s">
        <v>118</v>
      </c>
      <c r="B45" s="136" t="n">
        <v>2003</v>
      </c>
      <c r="C45" s="293" t="n">
        <v>97</v>
      </c>
      <c r="D45" s="294" t="n">
        <v>840.2</v>
      </c>
      <c r="E45" s="295" t="n">
        <v>19265</v>
      </c>
      <c r="F45" s="296" t="n">
        <v>617.7</v>
      </c>
    </row>
    <row r="46" customFormat="false" ht="10.7" hidden="false" customHeight="true" outlineLevel="0" collapsed="false">
      <c r="A46" s="82"/>
      <c r="B46" s="136" t="n">
        <v>2008</v>
      </c>
      <c r="C46" s="285" t="n">
        <v>80</v>
      </c>
      <c r="D46" s="286" t="n">
        <v>830.3</v>
      </c>
      <c r="E46" s="297" t="n">
        <v>19162</v>
      </c>
      <c r="F46" s="288" t="n">
        <v>618.9</v>
      </c>
    </row>
    <row r="47" customFormat="false" ht="10.7" hidden="false" customHeight="true" outlineLevel="0" collapsed="false">
      <c r="A47" s="82"/>
      <c r="B47" s="136" t="n">
        <v>2009</v>
      </c>
      <c r="C47" s="285" t="n">
        <v>80</v>
      </c>
      <c r="D47" s="286" t="n">
        <v>829</v>
      </c>
      <c r="E47" s="297" t="n">
        <v>19017</v>
      </c>
      <c r="F47" s="288" t="n">
        <v>619</v>
      </c>
    </row>
    <row r="48" customFormat="false" ht="24" hidden="false" customHeight="true" outlineLevel="0" collapsed="false">
      <c r="A48" s="80" t="s">
        <v>119</v>
      </c>
      <c r="B48" s="136" t="n">
        <v>2003</v>
      </c>
      <c r="C48" s="293" t="n">
        <v>264</v>
      </c>
      <c r="D48" s="294" t="n">
        <v>2390.6</v>
      </c>
      <c r="E48" s="295" t="n">
        <v>49068</v>
      </c>
      <c r="F48" s="296" t="n">
        <v>1737</v>
      </c>
    </row>
    <row r="49" customFormat="false" ht="10.7" hidden="false" customHeight="true" outlineLevel="0" collapsed="false">
      <c r="A49" s="81"/>
      <c r="B49" s="136" t="n">
        <v>2008</v>
      </c>
      <c r="C49" s="285" t="n">
        <v>257</v>
      </c>
      <c r="D49" s="286" t="n">
        <v>2357.7</v>
      </c>
      <c r="E49" s="297" t="n">
        <v>48894</v>
      </c>
      <c r="F49" s="288" t="n">
        <v>1721.6</v>
      </c>
    </row>
    <row r="50" customFormat="false" ht="10.7" hidden="false" customHeight="true" outlineLevel="0" collapsed="false">
      <c r="A50" s="82"/>
      <c r="B50" s="136" t="n">
        <v>2009</v>
      </c>
      <c r="C50" s="285" t="n">
        <v>257</v>
      </c>
      <c r="D50" s="286" t="n">
        <v>2356</v>
      </c>
      <c r="E50" s="297" t="n">
        <v>48928</v>
      </c>
      <c r="F50" s="288" t="n">
        <v>1723</v>
      </c>
    </row>
    <row r="51" customFormat="false" ht="24" hidden="false" customHeight="true" outlineLevel="0" collapsed="false">
      <c r="A51" s="80" t="s">
        <v>120</v>
      </c>
      <c r="B51" s="136" t="n">
        <v>2003</v>
      </c>
      <c r="C51" s="293" t="n">
        <v>564</v>
      </c>
      <c r="D51" s="294" t="n">
        <v>4383.9</v>
      </c>
      <c r="E51" s="295" t="n">
        <v>93528</v>
      </c>
      <c r="F51" s="296" t="n">
        <v>3342.4</v>
      </c>
    </row>
    <row r="52" customFormat="false" ht="10.7" hidden="false" customHeight="true" outlineLevel="0" collapsed="false">
      <c r="A52" s="82"/>
      <c r="B52" s="136" t="n">
        <v>2008</v>
      </c>
      <c r="C52" s="285" t="n">
        <v>531</v>
      </c>
      <c r="D52" s="286" t="n">
        <v>4383.8</v>
      </c>
      <c r="E52" s="297" t="n">
        <v>93737</v>
      </c>
      <c r="F52" s="288" t="n">
        <v>3359.1</v>
      </c>
    </row>
    <row r="53" customFormat="false" ht="10.7" hidden="false" customHeight="true" outlineLevel="0" collapsed="false">
      <c r="A53" s="82"/>
      <c r="B53" s="136" t="n">
        <v>2009</v>
      </c>
      <c r="C53" s="285" t="n">
        <v>535</v>
      </c>
      <c r="D53" s="286" t="n">
        <v>4387</v>
      </c>
      <c r="E53" s="297" t="n">
        <v>93903</v>
      </c>
      <c r="F53" s="288" t="n">
        <v>3362</v>
      </c>
    </row>
    <row r="54" customFormat="false" ht="24" hidden="false" customHeight="true" outlineLevel="0" collapsed="false">
      <c r="A54" s="80" t="s">
        <v>121</v>
      </c>
      <c r="B54" s="136" t="n">
        <v>2003</v>
      </c>
      <c r="C54" s="293" t="n">
        <v>279</v>
      </c>
      <c r="D54" s="294" t="n">
        <v>3673.9</v>
      </c>
      <c r="E54" s="295" t="n">
        <v>73844</v>
      </c>
      <c r="F54" s="296" t="n">
        <v>2916.1</v>
      </c>
    </row>
    <row r="55" customFormat="false" ht="10.7" hidden="false" customHeight="true" outlineLevel="0" collapsed="false">
      <c r="A55" s="81"/>
      <c r="B55" s="136" t="n">
        <v>2008</v>
      </c>
      <c r="C55" s="285" t="n">
        <v>266</v>
      </c>
      <c r="D55" s="286" t="n">
        <v>3637.9</v>
      </c>
      <c r="E55" s="297" t="n">
        <v>73187</v>
      </c>
      <c r="F55" s="288" t="n">
        <v>2910.7</v>
      </c>
    </row>
    <row r="56" customFormat="false" ht="11.25" hidden="false" customHeight="true" outlineLevel="0" collapsed="false">
      <c r="A56" s="83"/>
      <c r="B56" s="136" t="n">
        <v>2009</v>
      </c>
      <c r="C56" s="285" t="n">
        <v>264</v>
      </c>
      <c r="D56" s="286" t="n">
        <v>3700</v>
      </c>
      <c r="E56" s="297" t="n">
        <v>76326</v>
      </c>
      <c r="F56" s="288" t="n">
        <v>2980</v>
      </c>
    </row>
    <row r="57" customFormat="false" ht="6" hidden="false" customHeight="true" outlineLevel="0" collapsed="false"/>
    <row r="58" customFormat="false" ht="12.75" hidden="false" customHeight="false" outlineLevel="0" collapsed="false">
      <c r="A58" s="298" t="s">
        <v>277</v>
      </c>
      <c r="B58" s="298"/>
      <c r="C58" s="299"/>
      <c r="D58" s="299"/>
    </row>
    <row r="59" s="301" customFormat="true" ht="11.25" hidden="false" customHeight="false" outlineLevel="0" collapsed="false">
      <c r="A59" s="300" t="s">
        <v>278</v>
      </c>
    </row>
  </sheetData>
  <mergeCells count="3">
    <mergeCell ref="A4:B5"/>
    <mergeCell ref="C4:D4"/>
    <mergeCell ref="E4:F4"/>
  </mergeCells>
  <hyperlinks>
    <hyperlink ref="F1" location="'Spis treści'!A1" display="&lt; POWRÓT"/>
    <hyperlink ref="F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7" min="3" style="27" width="9.41"/>
    <col collapsed="false" customWidth="true" hidden="false" outlineLevel="0" max="8" min="8" style="27" width="9.56"/>
    <col collapsed="false" customWidth="true" hidden="false" outlineLevel="0" max="9" min="9" style="27" width="8.99"/>
    <col collapsed="false" customWidth="true" hidden="false" outlineLevel="0" max="10" min="10" style="27" width="9.41"/>
    <col collapsed="false" customWidth="false" hidden="false" outlineLevel="0" max="11" min="11" style="62" width="9.14"/>
    <col collapsed="false" customWidth="false" hidden="false" outlineLevel="0" max="257" min="12" style="27" width="9.14"/>
  </cols>
  <sheetData>
    <row r="1" customFormat="false" ht="12.75" hidden="false" customHeight="true" outlineLevel="0" collapsed="false">
      <c r="A1" s="208" t="s">
        <v>279</v>
      </c>
      <c r="B1" s="241"/>
      <c r="C1" s="54"/>
      <c r="D1" s="54"/>
      <c r="E1" s="54"/>
      <c r="F1" s="54"/>
      <c r="G1" s="54"/>
      <c r="H1" s="54"/>
      <c r="I1" s="54"/>
      <c r="J1" s="54"/>
    </row>
    <row r="2" customFormat="false" ht="11.25" hidden="false" customHeight="true" outlineLevel="0" collapsed="false">
      <c r="A2" s="86" t="s">
        <v>88</v>
      </c>
      <c r="B2" s="241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true" outlineLevel="0" collapsed="false">
      <c r="A3" s="34" t="s">
        <v>280</v>
      </c>
      <c r="B3" s="241"/>
      <c r="C3" s="54"/>
      <c r="D3" s="54"/>
      <c r="E3" s="54"/>
      <c r="F3" s="54"/>
      <c r="G3" s="54"/>
      <c r="H3" s="54"/>
      <c r="I3" s="54"/>
      <c r="J3" s="37" t="s">
        <v>90</v>
      </c>
    </row>
    <row r="4" customFormat="false" ht="11.25" hidden="false" customHeight="true" outlineLevel="0" collapsed="false">
      <c r="A4" s="87" t="s">
        <v>91</v>
      </c>
      <c r="B4" s="88"/>
      <c r="C4" s="54"/>
      <c r="D4" s="54"/>
      <c r="E4" s="54"/>
      <c r="F4" s="54"/>
      <c r="G4" s="54"/>
      <c r="H4" s="54"/>
      <c r="I4" s="54"/>
      <c r="J4" s="41" t="s">
        <v>92</v>
      </c>
    </row>
    <row r="5" customFormat="false" ht="4.5" hidden="false" customHeight="true" outlineLevel="0" collapsed="false">
      <c r="A5" s="91"/>
      <c r="B5" s="88"/>
      <c r="C5" s="54"/>
      <c r="D5" s="54"/>
      <c r="E5" s="54"/>
      <c r="F5" s="54"/>
      <c r="G5" s="54"/>
      <c r="H5" s="54"/>
      <c r="I5" s="54"/>
      <c r="J5" s="54"/>
    </row>
    <row r="6" customFormat="false" ht="15" hidden="false" customHeight="true" outlineLevel="0" collapsed="false">
      <c r="A6" s="212" t="s">
        <v>93</v>
      </c>
      <c r="B6" s="212"/>
      <c r="C6" s="302" t="s">
        <v>281</v>
      </c>
      <c r="D6" s="303" t="s">
        <v>282</v>
      </c>
      <c r="E6" s="303"/>
      <c r="F6" s="303"/>
      <c r="G6" s="303" t="s">
        <v>283</v>
      </c>
      <c r="H6" s="94" t="s">
        <v>284</v>
      </c>
      <c r="I6" s="94" t="s">
        <v>285</v>
      </c>
      <c r="J6" s="94" t="s">
        <v>286</v>
      </c>
    </row>
    <row r="7" customFormat="false" ht="15" hidden="false" customHeight="true" outlineLevel="0" collapsed="false">
      <c r="A7" s="212"/>
      <c r="B7" s="212"/>
      <c r="C7" s="302"/>
      <c r="D7" s="49" t="s">
        <v>98</v>
      </c>
      <c r="E7" s="49" t="s">
        <v>99</v>
      </c>
      <c r="F7" s="49"/>
      <c r="G7" s="303"/>
      <c r="H7" s="94"/>
      <c r="I7" s="94"/>
      <c r="J7" s="94"/>
    </row>
    <row r="8" customFormat="false" ht="27" hidden="false" customHeight="true" outlineLevel="0" collapsed="false">
      <c r="A8" s="212"/>
      <c r="B8" s="212"/>
      <c r="C8" s="302"/>
      <c r="D8" s="49"/>
      <c r="E8" s="49" t="s">
        <v>287</v>
      </c>
      <c r="F8" s="49" t="s">
        <v>288</v>
      </c>
      <c r="G8" s="303"/>
      <c r="H8" s="94"/>
      <c r="I8" s="94"/>
      <c r="J8" s="94"/>
    </row>
    <row r="9" s="36" customFormat="true" ht="15" hidden="false" customHeight="true" outlineLevel="0" collapsed="false">
      <c r="A9" s="212"/>
      <c r="B9" s="212"/>
      <c r="C9" s="96" t="s">
        <v>103</v>
      </c>
      <c r="D9" s="96"/>
      <c r="E9" s="96"/>
      <c r="F9" s="96"/>
      <c r="G9" s="96"/>
      <c r="H9" s="96"/>
      <c r="I9" s="96"/>
      <c r="J9" s="96"/>
      <c r="K9" s="54"/>
      <c r="L9" s="304"/>
      <c r="M9" s="54"/>
    </row>
    <row r="10" s="36" customFormat="true" ht="20.45" hidden="false" customHeight="true" outlineLevel="0" collapsed="false">
      <c r="A10" s="55" t="s">
        <v>104</v>
      </c>
      <c r="B10" s="56" t="n">
        <v>2003</v>
      </c>
      <c r="C10" s="223" t="n">
        <v>10888820</v>
      </c>
      <c r="D10" s="245" t="n">
        <v>7769699</v>
      </c>
      <c r="E10" s="245" t="n">
        <v>2308045</v>
      </c>
      <c r="F10" s="245" t="n">
        <v>1479312</v>
      </c>
      <c r="G10" s="305" t="n">
        <v>765771</v>
      </c>
      <c r="H10" s="245" t="n">
        <v>286303</v>
      </c>
      <c r="I10" s="245" t="n">
        <v>426270</v>
      </c>
      <c r="J10" s="306" t="n">
        <v>198408</v>
      </c>
    </row>
    <row r="11" s="36" customFormat="true" ht="10.7" hidden="false" customHeight="true" outlineLevel="0" collapsed="false">
      <c r="A11" s="63" t="s">
        <v>105</v>
      </c>
      <c r="B11" s="56" t="n">
        <v>2008</v>
      </c>
      <c r="C11" s="307" t="n">
        <v>11631083</v>
      </c>
      <c r="D11" s="308" t="n">
        <v>8209123</v>
      </c>
      <c r="E11" s="308" t="n">
        <v>2277954</v>
      </c>
      <c r="F11" s="308" t="n">
        <v>1396520</v>
      </c>
      <c r="G11" s="308" t="n">
        <v>548884</v>
      </c>
      <c r="H11" s="308" t="n">
        <v>187484</v>
      </c>
      <c r="I11" s="308" t="n">
        <v>771069</v>
      </c>
      <c r="J11" s="229" t="n">
        <v>197811</v>
      </c>
    </row>
    <row r="12" s="36" customFormat="true" ht="10.7" hidden="false" customHeight="true" outlineLevel="0" collapsed="false">
      <c r="A12" s="55"/>
      <c r="B12" s="67" t="n">
        <v>2009</v>
      </c>
      <c r="C12" s="309" t="n">
        <v>11615150</v>
      </c>
      <c r="D12" s="310" t="n">
        <v>8228846</v>
      </c>
      <c r="E12" s="310" t="n">
        <v>2346215</v>
      </c>
      <c r="F12" s="310" t="n">
        <v>1395702</v>
      </c>
      <c r="G12" s="310" t="n">
        <v>507952</v>
      </c>
      <c r="H12" s="310" t="n">
        <v>199936</v>
      </c>
      <c r="I12" s="310" t="n">
        <v>809970</v>
      </c>
      <c r="J12" s="311" t="n">
        <v>206508</v>
      </c>
    </row>
    <row r="13" s="36" customFormat="true" ht="20.45" hidden="false" customHeight="true" outlineLevel="0" collapsed="false">
      <c r="A13" s="71" t="s">
        <v>106</v>
      </c>
      <c r="B13" s="72" t="n">
        <v>2003</v>
      </c>
      <c r="C13" s="307" t="n">
        <v>707208</v>
      </c>
      <c r="D13" s="308" t="n">
        <v>458120</v>
      </c>
      <c r="E13" s="308" t="n">
        <v>277760</v>
      </c>
      <c r="F13" s="308" t="n">
        <v>43413</v>
      </c>
      <c r="G13" s="312" t="n">
        <v>34223</v>
      </c>
      <c r="H13" s="308" t="n">
        <v>27378</v>
      </c>
      <c r="I13" s="308" t="n">
        <v>54302</v>
      </c>
      <c r="J13" s="229" t="n">
        <v>8729</v>
      </c>
      <c r="K13" s="313"/>
      <c r="L13" s="54"/>
      <c r="M13" s="54"/>
    </row>
    <row r="14" s="36" customFormat="true" ht="10.7" hidden="false" customHeight="true" outlineLevel="0" collapsed="false">
      <c r="A14" s="76"/>
      <c r="B14" s="72" t="n">
        <v>2008</v>
      </c>
      <c r="C14" s="307" t="n">
        <v>741037</v>
      </c>
      <c r="D14" s="308" t="n">
        <v>463089</v>
      </c>
      <c r="E14" s="308" t="n">
        <v>257133</v>
      </c>
      <c r="F14" s="308" t="n">
        <v>46443</v>
      </c>
      <c r="G14" s="308" t="n">
        <v>28378</v>
      </c>
      <c r="H14" s="308" t="n">
        <v>19926</v>
      </c>
      <c r="I14" s="308" t="n">
        <v>113373</v>
      </c>
      <c r="J14" s="229" t="n">
        <v>9639</v>
      </c>
      <c r="L14" s="54"/>
      <c r="M14" s="54"/>
    </row>
    <row r="15" s="36" customFormat="true" ht="10.7" hidden="false" customHeight="true" outlineLevel="0" collapsed="false">
      <c r="A15" s="76"/>
      <c r="B15" s="72" t="n">
        <v>2009</v>
      </c>
      <c r="C15" s="235" t="n">
        <v>738798</v>
      </c>
      <c r="D15" s="236" t="n">
        <v>485564</v>
      </c>
      <c r="E15" s="314" t="n">
        <v>280184</v>
      </c>
      <c r="F15" s="314" t="n">
        <v>48993</v>
      </c>
      <c r="G15" s="236" t="n">
        <v>22550</v>
      </c>
      <c r="H15" s="236" t="n">
        <v>20564</v>
      </c>
      <c r="I15" s="236" t="n">
        <v>109515</v>
      </c>
      <c r="J15" s="237" t="n">
        <v>9563</v>
      </c>
      <c r="L15" s="54"/>
      <c r="M15" s="54"/>
    </row>
    <row r="16" customFormat="false" ht="20.45" hidden="false" customHeight="true" outlineLevel="0" collapsed="false">
      <c r="A16" s="80" t="s">
        <v>107</v>
      </c>
      <c r="B16" s="72" t="n">
        <v>2003</v>
      </c>
      <c r="C16" s="307" t="n">
        <v>908710</v>
      </c>
      <c r="D16" s="308" t="n">
        <v>644016</v>
      </c>
      <c r="E16" s="308" t="n">
        <v>206205</v>
      </c>
      <c r="F16" s="308" t="n">
        <v>87802</v>
      </c>
      <c r="G16" s="312" t="n">
        <v>34422</v>
      </c>
      <c r="H16" s="308" t="n">
        <v>49699</v>
      </c>
      <c r="I16" s="308" t="n">
        <v>45271</v>
      </c>
      <c r="J16" s="229" t="n">
        <v>17489</v>
      </c>
    </row>
    <row r="17" customFormat="false" ht="10.7" hidden="false" customHeight="true" outlineLevel="0" collapsed="false">
      <c r="A17" s="81"/>
      <c r="B17" s="72" t="n">
        <v>2008</v>
      </c>
      <c r="C17" s="307" t="n">
        <v>975068</v>
      </c>
      <c r="D17" s="308" t="n">
        <v>639152</v>
      </c>
      <c r="E17" s="308" t="n">
        <v>191868</v>
      </c>
      <c r="F17" s="308" t="n">
        <v>76804</v>
      </c>
      <c r="G17" s="308" t="n">
        <v>26648</v>
      </c>
      <c r="H17" s="308" t="n">
        <v>30894</v>
      </c>
      <c r="I17" s="308" t="n">
        <v>105451</v>
      </c>
      <c r="J17" s="229" t="n">
        <v>17474</v>
      </c>
      <c r="K17" s="36"/>
    </row>
    <row r="18" customFormat="false" ht="10.7" hidden="false" customHeight="true" outlineLevel="0" collapsed="false">
      <c r="A18" s="82"/>
      <c r="B18" s="72" t="n">
        <v>2009</v>
      </c>
      <c r="C18" s="77" t="n">
        <v>951094</v>
      </c>
      <c r="D18" s="78" t="n">
        <v>615384</v>
      </c>
      <c r="E18" s="315" t="n">
        <v>196409</v>
      </c>
      <c r="F18" s="315" t="n">
        <v>76418</v>
      </c>
      <c r="G18" s="78" t="n">
        <v>23303</v>
      </c>
      <c r="H18" s="78" t="n">
        <v>35264</v>
      </c>
      <c r="I18" s="78" t="n">
        <v>119399</v>
      </c>
      <c r="J18" s="79" t="n">
        <v>24253</v>
      </c>
    </row>
    <row r="19" customFormat="false" ht="20.45" hidden="false" customHeight="true" outlineLevel="0" collapsed="false">
      <c r="A19" s="80" t="s">
        <v>108</v>
      </c>
      <c r="B19" s="72" t="n">
        <v>2003</v>
      </c>
      <c r="C19" s="307" t="n">
        <v>1061554</v>
      </c>
      <c r="D19" s="308" t="n">
        <v>784365</v>
      </c>
      <c r="E19" s="308" t="n">
        <v>266559</v>
      </c>
      <c r="F19" s="308" t="n">
        <v>101355</v>
      </c>
      <c r="G19" s="312" t="n">
        <v>69315</v>
      </c>
      <c r="H19" s="308" t="n">
        <v>40784</v>
      </c>
      <c r="I19" s="308" t="n">
        <v>16831</v>
      </c>
      <c r="J19" s="229" t="n">
        <v>22284</v>
      </c>
    </row>
    <row r="20" customFormat="false" ht="10.7" hidden="false" customHeight="true" outlineLevel="0" collapsed="false">
      <c r="A20" s="82"/>
      <c r="B20" s="72" t="n">
        <v>2008</v>
      </c>
      <c r="C20" s="307" t="n">
        <v>1208982</v>
      </c>
      <c r="D20" s="308" t="n">
        <v>912883</v>
      </c>
      <c r="E20" s="308" t="n">
        <v>298339</v>
      </c>
      <c r="F20" s="308" t="n">
        <v>95903</v>
      </c>
      <c r="G20" s="308" t="n">
        <v>44413</v>
      </c>
      <c r="H20" s="308" t="n">
        <v>29966</v>
      </c>
      <c r="I20" s="308" t="n">
        <v>43097</v>
      </c>
      <c r="J20" s="229" t="n">
        <v>23331</v>
      </c>
    </row>
    <row r="21" customFormat="false" ht="10.7" hidden="false" customHeight="true" outlineLevel="0" collapsed="false">
      <c r="A21" s="82"/>
      <c r="B21" s="72" t="n">
        <v>2009</v>
      </c>
      <c r="C21" s="77" t="n">
        <v>1196211</v>
      </c>
      <c r="D21" s="78" t="n">
        <v>915954</v>
      </c>
      <c r="E21" s="315" t="n">
        <v>303183</v>
      </c>
      <c r="F21" s="315" t="n">
        <v>92965</v>
      </c>
      <c r="G21" s="78" t="n">
        <v>41456</v>
      </c>
      <c r="H21" s="78" t="n">
        <v>28391</v>
      </c>
      <c r="I21" s="78" t="n">
        <v>39425</v>
      </c>
      <c r="J21" s="79" t="n">
        <v>23821</v>
      </c>
      <c r="K21" s="316"/>
    </row>
    <row r="22" customFormat="false" ht="20.45" hidden="false" customHeight="true" outlineLevel="0" collapsed="false">
      <c r="A22" s="80" t="s">
        <v>109</v>
      </c>
      <c r="B22" s="72" t="n">
        <v>2003</v>
      </c>
      <c r="C22" s="307" t="n">
        <v>241622</v>
      </c>
      <c r="D22" s="308" t="n">
        <v>175013</v>
      </c>
      <c r="E22" s="308" t="n">
        <v>45717</v>
      </c>
      <c r="F22" s="308" t="n">
        <v>42276</v>
      </c>
      <c r="G22" s="312" t="n">
        <v>11745</v>
      </c>
      <c r="H22" s="308" t="n">
        <v>2049</v>
      </c>
      <c r="I22" s="308" t="n">
        <v>13613</v>
      </c>
      <c r="J22" s="229" t="n">
        <v>3437</v>
      </c>
    </row>
    <row r="23" customFormat="false" ht="10.7" hidden="false" customHeight="true" outlineLevel="0" collapsed="false">
      <c r="A23" s="82"/>
      <c r="B23" s="72" t="n">
        <v>2008</v>
      </c>
      <c r="C23" s="307" t="n">
        <v>325172</v>
      </c>
      <c r="D23" s="308" t="n">
        <v>229220</v>
      </c>
      <c r="E23" s="308" t="n">
        <v>66583</v>
      </c>
      <c r="F23" s="308" t="n">
        <v>55252</v>
      </c>
      <c r="G23" s="308" t="n">
        <v>11837</v>
      </c>
      <c r="H23" s="308" t="n">
        <v>1396</v>
      </c>
      <c r="I23" s="308" t="n">
        <v>26031</v>
      </c>
      <c r="J23" s="229" t="n">
        <v>5236</v>
      </c>
    </row>
    <row r="24" customFormat="false" ht="12.75" hidden="false" customHeight="false" outlineLevel="0" collapsed="false">
      <c r="A24" s="82"/>
      <c r="B24" s="72" t="n">
        <v>2009</v>
      </c>
      <c r="C24" s="77" t="n">
        <v>324708</v>
      </c>
      <c r="D24" s="78" t="n">
        <v>223180</v>
      </c>
      <c r="E24" s="315" t="n">
        <v>62986</v>
      </c>
      <c r="F24" s="315" t="n">
        <v>53392</v>
      </c>
      <c r="G24" s="78" t="n">
        <v>11803</v>
      </c>
      <c r="H24" s="78" t="n">
        <v>2030</v>
      </c>
      <c r="I24" s="78" t="n">
        <v>32000</v>
      </c>
      <c r="J24" s="79" t="n">
        <v>5375</v>
      </c>
    </row>
    <row r="25" customFormat="false" ht="20.45" hidden="false" customHeight="true" outlineLevel="0" collapsed="false">
      <c r="A25" s="80" t="s">
        <v>110</v>
      </c>
      <c r="B25" s="72" t="n">
        <v>2003</v>
      </c>
      <c r="C25" s="307" t="n">
        <v>804505</v>
      </c>
      <c r="D25" s="308" t="n">
        <v>590563</v>
      </c>
      <c r="E25" s="308" t="n">
        <v>89620</v>
      </c>
      <c r="F25" s="308" t="n">
        <v>194254</v>
      </c>
      <c r="G25" s="312" t="n">
        <v>86120</v>
      </c>
      <c r="H25" s="308" t="n">
        <v>10807</v>
      </c>
      <c r="I25" s="308" t="n">
        <v>5652</v>
      </c>
      <c r="J25" s="229" t="n">
        <v>25621</v>
      </c>
    </row>
    <row r="26" customFormat="false" ht="10.7" hidden="false" customHeight="true" outlineLevel="0" collapsed="false">
      <c r="A26" s="82"/>
      <c r="B26" s="72" t="n">
        <v>2008</v>
      </c>
      <c r="C26" s="307" t="n">
        <v>858100</v>
      </c>
      <c r="D26" s="308" t="n">
        <v>655080</v>
      </c>
      <c r="E26" s="308" t="n">
        <v>100420</v>
      </c>
      <c r="F26" s="308" t="n">
        <v>180047</v>
      </c>
      <c r="G26" s="308" t="n">
        <v>62901</v>
      </c>
      <c r="H26" s="308" t="n">
        <v>6699</v>
      </c>
      <c r="I26" s="308" t="n">
        <v>15356</v>
      </c>
      <c r="J26" s="229" t="n">
        <v>22316</v>
      </c>
    </row>
    <row r="27" customFormat="false" ht="10.7" hidden="false" customHeight="true" outlineLevel="0" collapsed="false">
      <c r="A27" s="82"/>
      <c r="B27" s="72" t="n">
        <v>2009</v>
      </c>
      <c r="C27" s="77" t="n">
        <v>846277</v>
      </c>
      <c r="D27" s="78" t="n">
        <v>656011</v>
      </c>
      <c r="E27" s="315" t="n">
        <v>98105</v>
      </c>
      <c r="F27" s="315" t="n">
        <v>181339</v>
      </c>
      <c r="G27" s="78" t="n">
        <v>50744</v>
      </c>
      <c r="H27" s="78" t="n">
        <v>6713</v>
      </c>
      <c r="I27" s="78" t="n">
        <v>16937</v>
      </c>
      <c r="J27" s="79" t="n">
        <v>22456</v>
      </c>
    </row>
    <row r="28" customFormat="false" ht="20.45" hidden="false" customHeight="true" outlineLevel="0" collapsed="false">
      <c r="A28" s="80" t="s">
        <v>111</v>
      </c>
      <c r="B28" s="72" t="n">
        <v>2003</v>
      </c>
      <c r="C28" s="307" t="n">
        <v>399155</v>
      </c>
      <c r="D28" s="308" t="n">
        <v>243665</v>
      </c>
      <c r="E28" s="308" t="n">
        <v>107238</v>
      </c>
      <c r="F28" s="308" t="n">
        <v>12766</v>
      </c>
      <c r="G28" s="312" t="n">
        <v>61277</v>
      </c>
      <c r="H28" s="308" t="n">
        <v>2060</v>
      </c>
      <c r="I28" s="308" t="n">
        <v>1510</v>
      </c>
      <c r="J28" s="229" t="n">
        <v>18017</v>
      </c>
    </row>
    <row r="29" customFormat="false" ht="10.7" hidden="false" customHeight="true" outlineLevel="0" collapsed="false">
      <c r="A29" s="82"/>
      <c r="B29" s="72" t="n">
        <v>2008</v>
      </c>
      <c r="C29" s="307" t="n">
        <v>421864</v>
      </c>
      <c r="D29" s="308" t="n">
        <v>259913</v>
      </c>
      <c r="E29" s="308" t="n">
        <v>111461</v>
      </c>
      <c r="F29" s="308" t="n">
        <v>9407</v>
      </c>
      <c r="G29" s="308" t="n">
        <v>46439</v>
      </c>
      <c r="H29" s="308" t="n">
        <v>1034</v>
      </c>
      <c r="I29" s="308" t="n">
        <v>4457</v>
      </c>
      <c r="J29" s="229" t="n">
        <v>17427</v>
      </c>
    </row>
    <row r="30" customFormat="false" ht="10.7" hidden="false" customHeight="true" outlineLevel="0" collapsed="false">
      <c r="A30" s="82"/>
      <c r="B30" s="72" t="n">
        <v>2009</v>
      </c>
      <c r="C30" s="77" t="n">
        <v>401517</v>
      </c>
      <c r="D30" s="78" t="n">
        <v>247267</v>
      </c>
      <c r="E30" s="315" t="n">
        <v>111231</v>
      </c>
      <c r="F30" s="315" t="n">
        <v>8816</v>
      </c>
      <c r="G30" s="78" t="n">
        <v>42807</v>
      </c>
      <c r="H30" s="78" t="n">
        <v>1333</v>
      </c>
      <c r="I30" s="78" t="n">
        <v>4680</v>
      </c>
      <c r="J30" s="79" t="n">
        <v>19761</v>
      </c>
    </row>
    <row r="31" customFormat="false" ht="20.45" hidden="false" customHeight="true" outlineLevel="0" collapsed="false">
      <c r="A31" s="80" t="s">
        <v>112</v>
      </c>
      <c r="B31" s="72" t="n">
        <v>2003</v>
      </c>
      <c r="C31" s="307" t="n">
        <v>1296652</v>
      </c>
      <c r="D31" s="308" t="n">
        <v>955514</v>
      </c>
      <c r="E31" s="308" t="n">
        <v>131527</v>
      </c>
      <c r="F31" s="308" t="n">
        <v>309645</v>
      </c>
      <c r="G31" s="312" t="n">
        <v>119613</v>
      </c>
      <c r="H31" s="308" t="n">
        <v>21178</v>
      </c>
      <c r="I31" s="308" t="n">
        <v>14985</v>
      </c>
      <c r="J31" s="229" t="n">
        <v>23787</v>
      </c>
    </row>
    <row r="32" customFormat="false" ht="10.7" hidden="false" customHeight="true" outlineLevel="0" collapsed="false">
      <c r="A32" s="82"/>
      <c r="B32" s="72" t="n">
        <v>2008</v>
      </c>
      <c r="C32" s="307" t="n">
        <v>1381426</v>
      </c>
      <c r="D32" s="308" t="n">
        <v>1015172</v>
      </c>
      <c r="E32" s="308" t="n">
        <v>130492</v>
      </c>
      <c r="F32" s="308" t="n">
        <v>291586</v>
      </c>
      <c r="G32" s="308" t="n">
        <v>82113</v>
      </c>
      <c r="H32" s="308" t="n">
        <v>16060</v>
      </c>
      <c r="I32" s="308" t="n">
        <v>28900</v>
      </c>
      <c r="J32" s="229" t="n">
        <v>28147</v>
      </c>
    </row>
    <row r="33" customFormat="false" ht="10.7" hidden="false" customHeight="true" outlineLevel="0" collapsed="false">
      <c r="A33" s="82"/>
      <c r="B33" s="72" t="n">
        <v>2009</v>
      </c>
      <c r="C33" s="77" t="n">
        <v>1421040</v>
      </c>
      <c r="D33" s="78" t="n">
        <v>1039494</v>
      </c>
      <c r="E33" s="315" t="n">
        <v>139318</v>
      </c>
      <c r="F33" s="315" t="n">
        <v>292763</v>
      </c>
      <c r="G33" s="78" t="n">
        <v>84576</v>
      </c>
      <c r="H33" s="78" t="n">
        <v>14474</v>
      </c>
      <c r="I33" s="78" t="n">
        <v>28770</v>
      </c>
      <c r="J33" s="79" t="n">
        <v>30700</v>
      </c>
    </row>
    <row r="34" customFormat="false" ht="20.45" hidden="false" customHeight="true" outlineLevel="0" collapsed="false">
      <c r="A34" s="80" t="s">
        <v>113</v>
      </c>
      <c r="B34" s="72" t="n">
        <v>2003</v>
      </c>
      <c r="C34" s="317" t="n">
        <v>449660</v>
      </c>
      <c r="D34" s="308" t="n">
        <v>297685</v>
      </c>
      <c r="E34" s="308" t="n">
        <v>147515</v>
      </c>
      <c r="F34" s="308" t="n">
        <v>18528</v>
      </c>
      <c r="G34" s="312" t="n">
        <v>13792</v>
      </c>
      <c r="H34" s="308" t="n">
        <v>21112</v>
      </c>
      <c r="I34" s="308" t="n">
        <v>36649</v>
      </c>
      <c r="J34" s="229" t="n">
        <v>2419</v>
      </c>
    </row>
    <row r="35" customFormat="false" ht="10.7" hidden="false" customHeight="true" outlineLevel="0" collapsed="false">
      <c r="A35" s="82"/>
      <c r="B35" s="72" t="n">
        <v>2008</v>
      </c>
      <c r="C35" s="307" t="n">
        <v>484881</v>
      </c>
      <c r="D35" s="308" t="n">
        <v>320251</v>
      </c>
      <c r="E35" s="308" t="n">
        <v>160306</v>
      </c>
      <c r="F35" s="308" t="n">
        <v>18773</v>
      </c>
      <c r="G35" s="308" t="n">
        <v>13688</v>
      </c>
      <c r="H35" s="308" t="n">
        <v>10757</v>
      </c>
      <c r="I35" s="308" t="n">
        <v>74193</v>
      </c>
      <c r="J35" s="229" t="n">
        <v>2783</v>
      </c>
    </row>
    <row r="36" customFormat="false" ht="10.7" hidden="false" customHeight="true" outlineLevel="0" collapsed="false">
      <c r="A36" s="82"/>
      <c r="B36" s="72" t="n">
        <v>2009</v>
      </c>
      <c r="C36" s="77" t="n">
        <v>475700</v>
      </c>
      <c r="D36" s="78" t="n">
        <v>317253</v>
      </c>
      <c r="E36" s="315" t="n">
        <v>158910</v>
      </c>
      <c r="F36" s="315" t="n">
        <v>18817</v>
      </c>
      <c r="G36" s="78" t="n">
        <v>13249</v>
      </c>
      <c r="H36" s="78" t="n">
        <v>13668</v>
      </c>
      <c r="I36" s="78" t="n">
        <v>71523</v>
      </c>
      <c r="J36" s="79" t="n">
        <v>2352</v>
      </c>
    </row>
    <row r="37" customFormat="false" ht="20.45" hidden="false" customHeight="true" outlineLevel="0" collapsed="false">
      <c r="A37" s="80" t="s">
        <v>114</v>
      </c>
      <c r="B37" s="72" t="n">
        <v>2003</v>
      </c>
      <c r="C37" s="317" t="n">
        <v>381628</v>
      </c>
      <c r="D37" s="308" t="n">
        <v>244146</v>
      </c>
      <c r="E37" s="308" t="n">
        <v>110982</v>
      </c>
      <c r="F37" s="308" t="n">
        <v>30565</v>
      </c>
      <c r="G37" s="312" t="n">
        <v>61763</v>
      </c>
      <c r="H37" s="308" t="n">
        <v>5798</v>
      </c>
      <c r="I37" s="308" t="n">
        <v>7184</v>
      </c>
      <c r="J37" s="229" t="n">
        <v>6523</v>
      </c>
    </row>
    <row r="38" customFormat="false" ht="10.7" hidden="false" customHeight="true" outlineLevel="0" collapsed="false">
      <c r="A38" s="82"/>
      <c r="B38" s="72" t="n">
        <v>2008</v>
      </c>
      <c r="C38" s="307" t="n">
        <v>417460</v>
      </c>
      <c r="D38" s="308" t="n">
        <v>281552</v>
      </c>
      <c r="E38" s="308" t="n">
        <v>130055</v>
      </c>
      <c r="F38" s="308" t="n">
        <v>25195</v>
      </c>
      <c r="G38" s="308" t="n">
        <v>50455</v>
      </c>
      <c r="H38" s="308" t="n">
        <v>3980</v>
      </c>
      <c r="I38" s="308" t="n">
        <v>11257</v>
      </c>
      <c r="J38" s="229" t="n">
        <v>8435</v>
      </c>
    </row>
    <row r="39" customFormat="false" ht="10.7" hidden="false" customHeight="true" outlineLevel="0" collapsed="false">
      <c r="A39" s="82"/>
      <c r="B39" s="72" t="n">
        <v>2009</v>
      </c>
      <c r="C39" s="77" t="n">
        <v>424998</v>
      </c>
      <c r="D39" s="78" t="n">
        <v>282964</v>
      </c>
      <c r="E39" s="315" t="n">
        <v>135880</v>
      </c>
      <c r="F39" s="315" t="n">
        <v>25869</v>
      </c>
      <c r="G39" s="78" t="n">
        <v>47991</v>
      </c>
      <c r="H39" s="78" t="n">
        <v>4880</v>
      </c>
      <c r="I39" s="78" t="n">
        <v>13014</v>
      </c>
      <c r="J39" s="79" t="n">
        <v>8240</v>
      </c>
    </row>
    <row r="40" customFormat="false" ht="20.45" hidden="false" customHeight="true" outlineLevel="0" collapsed="false">
      <c r="A40" s="80" t="s">
        <v>115</v>
      </c>
      <c r="B40" s="72" t="n">
        <v>2003</v>
      </c>
      <c r="C40" s="317" t="n">
        <v>651949</v>
      </c>
      <c r="D40" s="308" t="n">
        <v>491568</v>
      </c>
      <c r="E40" s="308" t="n">
        <v>52446</v>
      </c>
      <c r="F40" s="308" t="n">
        <v>105391</v>
      </c>
      <c r="G40" s="312" t="n">
        <v>49814</v>
      </c>
      <c r="H40" s="308" t="n">
        <v>6826</v>
      </c>
      <c r="I40" s="308" t="n">
        <v>2313</v>
      </c>
      <c r="J40" s="229" t="n">
        <v>3874</v>
      </c>
    </row>
    <row r="41" customFormat="false" ht="10.7" hidden="false" customHeight="true" outlineLevel="0" collapsed="false">
      <c r="A41" s="82"/>
      <c r="B41" s="72" t="n">
        <v>2008</v>
      </c>
      <c r="C41" s="307" t="n">
        <v>705990</v>
      </c>
      <c r="D41" s="308" t="n">
        <v>518204</v>
      </c>
      <c r="E41" s="308" t="n">
        <v>41964</v>
      </c>
      <c r="F41" s="308" t="n">
        <v>98882</v>
      </c>
      <c r="G41" s="308" t="n">
        <v>24006</v>
      </c>
      <c r="H41" s="308" t="n">
        <v>41</v>
      </c>
      <c r="I41" s="308" t="n">
        <v>3600</v>
      </c>
      <c r="J41" s="229" t="n">
        <v>3758</v>
      </c>
    </row>
    <row r="42" customFormat="false" ht="10.7" hidden="false" customHeight="true" outlineLevel="0" collapsed="false">
      <c r="A42" s="82"/>
      <c r="B42" s="72" t="n">
        <v>2009</v>
      </c>
      <c r="C42" s="77" t="n">
        <v>716345</v>
      </c>
      <c r="D42" s="78" t="n">
        <v>526763</v>
      </c>
      <c r="E42" s="315" t="n">
        <v>42909</v>
      </c>
      <c r="F42" s="315" t="n">
        <v>101045</v>
      </c>
      <c r="G42" s="78" t="n">
        <v>22718</v>
      </c>
      <c r="H42" s="78" t="n">
        <v>418</v>
      </c>
      <c r="I42" s="78" t="n">
        <v>5124</v>
      </c>
      <c r="J42" s="79" t="n">
        <v>3407</v>
      </c>
    </row>
    <row r="43" customFormat="false" ht="20.45" hidden="false" customHeight="true" outlineLevel="0" collapsed="false">
      <c r="A43" s="80" t="s">
        <v>116</v>
      </c>
      <c r="B43" s="72" t="n">
        <v>2003</v>
      </c>
      <c r="C43" s="317" t="n">
        <v>555219</v>
      </c>
      <c r="D43" s="308" t="n">
        <v>410194</v>
      </c>
      <c r="E43" s="308" t="n">
        <v>145362</v>
      </c>
      <c r="F43" s="308" t="n">
        <v>78997</v>
      </c>
      <c r="G43" s="312" t="n">
        <v>31634</v>
      </c>
      <c r="H43" s="308" t="n">
        <v>13782</v>
      </c>
      <c r="I43" s="308" t="n">
        <v>33201</v>
      </c>
      <c r="J43" s="229" t="n">
        <v>9686</v>
      </c>
    </row>
    <row r="44" customFormat="false" ht="10.7" hidden="false" customHeight="true" outlineLevel="0" collapsed="false">
      <c r="A44" s="82"/>
      <c r="B44" s="72" t="n">
        <v>2008</v>
      </c>
      <c r="C44" s="307" t="n">
        <v>573177</v>
      </c>
      <c r="D44" s="308" t="n">
        <v>404345</v>
      </c>
      <c r="E44" s="308" t="n">
        <v>128499</v>
      </c>
      <c r="F44" s="308" t="n">
        <v>60618</v>
      </c>
      <c r="G44" s="308" t="n">
        <v>28846</v>
      </c>
      <c r="H44" s="308" t="n">
        <v>8520</v>
      </c>
      <c r="I44" s="308" t="n">
        <v>51874</v>
      </c>
      <c r="J44" s="229" t="n">
        <v>8784</v>
      </c>
    </row>
    <row r="45" customFormat="false" ht="10.7" hidden="false" customHeight="true" outlineLevel="0" collapsed="false">
      <c r="A45" s="82"/>
      <c r="B45" s="72" t="n">
        <v>2009</v>
      </c>
      <c r="C45" s="77" t="n">
        <v>594499</v>
      </c>
      <c r="D45" s="78" t="n">
        <v>422433</v>
      </c>
      <c r="E45" s="315" t="n">
        <v>133978</v>
      </c>
      <c r="F45" s="315" t="n">
        <v>61841</v>
      </c>
      <c r="G45" s="78" t="n">
        <v>26772</v>
      </c>
      <c r="H45" s="78" t="n">
        <v>10572</v>
      </c>
      <c r="I45" s="78" t="n">
        <v>55656</v>
      </c>
      <c r="J45" s="79" t="n">
        <v>8962</v>
      </c>
    </row>
    <row r="46" customFormat="false" ht="20.45" hidden="false" customHeight="true" outlineLevel="0" collapsed="false">
      <c r="A46" s="80" t="s">
        <v>117</v>
      </c>
      <c r="B46" s="72" t="n">
        <v>2003</v>
      </c>
      <c r="C46" s="317" t="n">
        <v>307085</v>
      </c>
      <c r="D46" s="308" t="n">
        <v>210501</v>
      </c>
      <c r="E46" s="308" t="n">
        <v>59071</v>
      </c>
      <c r="F46" s="308" t="n">
        <v>36893</v>
      </c>
      <c r="G46" s="312" t="n">
        <v>26978</v>
      </c>
      <c r="H46" s="308" t="n">
        <v>2535</v>
      </c>
      <c r="I46" s="308" t="n">
        <v>9059</v>
      </c>
      <c r="J46" s="229" t="n">
        <v>4370</v>
      </c>
    </row>
    <row r="47" customFormat="false" ht="10.7" hidden="false" customHeight="true" outlineLevel="0" collapsed="false">
      <c r="A47" s="82"/>
      <c r="B47" s="72" t="n">
        <v>2008</v>
      </c>
      <c r="C47" s="307" t="n">
        <v>291334</v>
      </c>
      <c r="D47" s="308" t="n">
        <v>207557</v>
      </c>
      <c r="E47" s="308" t="n">
        <v>62665</v>
      </c>
      <c r="F47" s="308" t="n">
        <v>33742</v>
      </c>
      <c r="G47" s="308" t="n">
        <v>14909</v>
      </c>
      <c r="H47" s="308" t="n">
        <v>1469</v>
      </c>
      <c r="I47" s="308" t="n">
        <v>18192</v>
      </c>
      <c r="J47" s="229" t="n">
        <v>3693</v>
      </c>
    </row>
    <row r="48" customFormat="false" ht="10.7" hidden="false" customHeight="true" outlineLevel="0" collapsed="false">
      <c r="A48" s="82"/>
      <c r="B48" s="72" t="n">
        <v>2009</v>
      </c>
      <c r="C48" s="77" t="n">
        <v>294956</v>
      </c>
      <c r="D48" s="78" t="n">
        <v>211759</v>
      </c>
      <c r="E48" s="315" t="n">
        <v>66931</v>
      </c>
      <c r="F48" s="315" t="n">
        <v>32487</v>
      </c>
      <c r="G48" s="78" t="n">
        <v>13817</v>
      </c>
      <c r="H48" s="78" t="n">
        <v>1367</v>
      </c>
      <c r="I48" s="78" t="n">
        <v>19435</v>
      </c>
      <c r="J48" s="79" t="n">
        <v>3446</v>
      </c>
    </row>
    <row r="49" customFormat="false" ht="20.45" hidden="false" customHeight="true" outlineLevel="0" collapsed="false">
      <c r="A49" s="80" t="s">
        <v>118</v>
      </c>
      <c r="B49" s="72" t="n">
        <v>2003</v>
      </c>
      <c r="C49" s="317" t="n">
        <v>391629</v>
      </c>
      <c r="D49" s="308" t="n">
        <v>273308</v>
      </c>
      <c r="E49" s="308" t="n">
        <v>83242</v>
      </c>
      <c r="F49" s="308" t="n">
        <v>45006</v>
      </c>
      <c r="G49" s="312" t="n">
        <v>44826</v>
      </c>
      <c r="H49" s="308" t="n">
        <v>10285</v>
      </c>
      <c r="I49" s="308" t="n">
        <v>1143</v>
      </c>
      <c r="J49" s="229" t="n">
        <v>17913</v>
      </c>
    </row>
    <row r="50" customFormat="false" ht="10.7" hidden="false" customHeight="true" outlineLevel="0" collapsed="false">
      <c r="A50" s="82"/>
      <c r="B50" s="72" t="n">
        <v>2008</v>
      </c>
      <c r="C50" s="307" t="n">
        <v>392573</v>
      </c>
      <c r="D50" s="308" t="n">
        <v>287255</v>
      </c>
      <c r="E50" s="308" t="n">
        <v>72417</v>
      </c>
      <c r="F50" s="308" t="n">
        <v>38524</v>
      </c>
      <c r="G50" s="308" t="n">
        <v>30097</v>
      </c>
      <c r="H50" s="308" t="n">
        <v>5713</v>
      </c>
      <c r="I50" s="308" t="n">
        <v>6265</v>
      </c>
      <c r="J50" s="229" t="n">
        <v>15005</v>
      </c>
    </row>
    <row r="51" customFormat="false" ht="10.7" hidden="false" customHeight="true" outlineLevel="0" collapsed="false">
      <c r="A51" s="82"/>
      <c r="B51" s="72" t="n">
        <v>2009</v>
      </c>
      <c r="C51" s="77" t="n">
        <v>374366</v>
      </c>
      <c r="D51" s="78" t="n">
        <v>272324</v>
      </c>
      <c r="E51" s="315" t="n">
        <v>77095</v>
      </c>
      <c r="F51" s="315" t="n">
        <v>33301</v>
      </c>
      <c r="G51" s="78" t="n">
        <v>25827</v>
      </c>
      <c r="H51" s="78" t="n">
        <v>5809</v>
      </c>
      <c r="I51" s="78" t="n">
        <v>8103</v>
      </c>
      <c r="J51" s="79" t="n">
        <v>14083</v>
      </c>
    </row>
    <row r="52" customFormat="false" ht="20.45" hidden="false" customHeight="true" outlineLevel="0" collapsed="false">
      <c r="A52" s="80" t="s">
        <v>119</v>
      </c>
      <c r="B52" s="72" t="n">
        <v>2003</v>
      </c>
      <c r="C52" s="317" t="n">
        <v>638098</v>
      </c>
      <c r="D52" s="250" t="n">
        <v>463791</v>
      </c>
      <c r="E52" s="250" t="n">
        <v>170797</v>
      </c>
      <c r="F52" s="250" t="n">
        <v>48724</v>
      </c>
      <c r="G52" s="312" t="n">
        <v>22925</v>
      </c>
      <c r="H52" s="250" t="n">
        <v>4372</v>
      </c>
      <c r="I52" s="250" t="n">
        <v>47875</v>
      </c>
      <c r="J52" s="318" t="n">
        <v>3525</v>
      </c>
    </row>
    <row r="53" customFormat="false" ht="10.7" hidden="false" customHeight="true" outlineLevel="0" collapsed="false">
      <c r="A53" s="81"/>
      <c r="B53" s="72" t="n">
        <v>2008</v>
      </c>
      <c r="C53" s="317" t="n">
        <v>616402</v>
      </c>
      <c r="D53" s="250" t="n">
        <v>422275</v>
      </c>
      <c r="E53" s="250" t="n">
        <v>137797</v>
      </c>
      <c r="F53" s="250" t="n">
        <v>44784</v>
      </c>
      <c r="G53" s="250" t="n">
        <v>12271</v>
      </c>
      <c r="H53" s="250" t="n">
        <v>2782</v>
      </c>
      <c r="I53" s="250" t="n">
        <v>58205</v>
      </c>
      <c r="J53" s="318" t="n">
        <v>3463</v>
      </c>
    </row>
    <row r="54" customFormat="false" ht="10.7" hidden="false" customHeight="true" outlineLevel="0" collapsed="false">
      <c r="A54" s="82"/>
      <c r="B54" s="72" t="n">
        <v>2009</v>
      </c>
      <c r="C54" s="77" t="n">
        <v>648252</v>
      </c>
      <c r="D54" s="78" t="n">
        <v>445140</v>
      </c>
      <c r="E54" s="315" t="n">
        <v>142353</v>
      </c>
      <c r="F54" s="315" t="n">
        <v>52831</v>
      </c>
      <c r="G54" s="78" t="n">
        <v>12142</v>
      </c>
      <c r="H54" s="78" t="n">
        <v>2925</v>
      </c>
      <c r="I54" s="78" t="n">
        <v>60826</v>
      </c>
      <c r="J54" s="79" t="n">
        <v>3669</v>
      </c>
    </row>
    <row r="55" customFormat="false" ht="20.45" hidden="false" customHeight="true" outlineLevel="0" collapsed="false">
      <c r="A55" s="80" t="s">
        <v>120</v>
      </c>
      <c r="B55" s="72" t="n">
        <v>2003</v>
      </c>
      <c r="C55" s="317" t="n">
        <v>1472356</v>
      </c>
      <c r="D55" s="250" t="n">
        <v>1065066</v>
      </c>
      <c r="E55" s="250" t="n">
        <v>217259</v>
      </c>
      <c r="F55" s="250" t="n">
        <v>239773</v>
      </c>
      <c r="G55" s="312" t="n">
        <v>71659</v>
      </c>
      <c r="H55" s="250" t="n">
        <v>53954</v>
      </c>
      <c r="I55" s="250" t="n">
        <v>67369</v>
      </c>
      <c r="J55" s="318" t="n">
        <v>25688</v>
      </c>
    </row>
    <row r="56" customFormat="false" ht="10.7" hidden="false" customHeight="true" outlineLevel="0" collapsed="false">
      <c r="A56" s="82"/>
      <c r="B56" s="72" t="n">
        <v>2008</v>
      </c>
      <c r="C56" s="317" t="n">
        <v>1528984</v>
      </c>
      <c r="D56" s="250" t="n">
        <v>1097984</v>
      </c>
      <c r="E56" s="250" t="n">
        <v>200357</v>
      </c>
      <c r="F56" s="250" t="n">
        <v>228495</v>
      </c>
      <c r="G56" s="250" t="n">
        <v>46700</v>
      </c>
      <c r="H56" s="250" t="n">
        <v>39594</v>
      </c>
      <c r="I56" s="250" t="n">
        <v>112393</v>
      </c>
      <c r="J56" s="318" t="n">
        <v>24168</v>
      </c>
    </row>
    <row r="57" customFormat="false" ht="10.7" hidden="false" customHeight="true" outlineLevel="0" collapsed="false">
      <c r="A57" s="82"/>
      <c r="B57" s="72" t="n">
        <v>2009</v>
      </c>
      <c r="C57" s="77" t="n">
        <v>1508457</v>
      </c>
      <c r="D57" s="78" t="n">
        <v>1074432</v>
      </c>
      <c r="E57" s="315" t="n">
        <v>215217</v>
      </c>
      <c r="F57" s="315" t="n">
        <v>218878</v>
      </c>
      <c r="G57" s="78" t="n">
        <v>43328</v>
      </c>
      <c r="H57" s="78" t="n">
        <v>41884</v>
      </c>
      <c r="I57" s="78" t="n">
        <v>123558</v>
      </c>
      <c r="J57" s="79" t="n">
        <v>22084</v>
      </c>
    </row>
    <row r="58" customFormat="false" ht="20.45" hidden="false" customHeight="true" outlineLevel="0" collapsed="false">
      <c r="A58" s="80" t="s">
        <v>121</v>
      </c>
      <c r="B58" s="72" t="n">
        <v>2003</v>
      </c>
      <c r="C58" s="317" t="n">
        <v>621790</v>
      </c>
      <c r="D58" s="250" t="n">
        <v>462184</v>
      </c>
      <c r="E58" s="250" t="n">
        <v>196745</v>
      </c>
      <c r="F58" s="250" t="n">
        <v>83924</v>
      </c>
      <c r="G58" s="312" t="n">
        <v>25665</v>
      </c>
      <c r="H58" s="250" t="n">
        <v>13684</v>
      </c>
      <c r="I58" s="250" t="n">
        <v>69313</v>
      </c>
      <c r="J58" s="318" t="n">
        <v>5049</v>
      </c>
    </row>
    <row r="59" customFormat="false" ht="10.7" hidden="false" customHeight="true" outlineLevel="0" collapsed="false">
      <c r="A59" s="81"/>
      <c r="B59" s="72" t="n">
        <v>2008</v>
      </c>
      <c r="C59" s="317" t="n">
        <v>708633</v>
      </c>
      <c r="D59" s="250" t="n">
        <v>495190</v>
      </c>
      <c r="E59" s="250" t="n">
        <v>187596</v>
      </c>
      <c r="F59" s="250" t="n">
        <v>92065</v>
      </c>
      <c r="G59" s="250" t="n">
        <v>25181</v>
      </c>
      <c r="H59" s="250" t="n">
        <v>8653</v>
      </c>
      <c r="I59" s="250" t="n">
        <v>98425</v>
      </c>
      <c r="J59" s="318" t="n">
        <v>4151</v>
      </c>
    </row>
    <row r="60" customFormat="false" ht="11.25" hidden="false" customHeight="true" outlineLevel="0" collapsed="false">
      <c r="A60" s="83"/>
      <c r="B60" s="72" t="n">
        <v>2009</v>
      </c>
      <c r="C60" s="77" t="n">
        <v>697933</v>
      </c>
      <c r="D60" s="78" t="n">
        <v>492923</v>
      </c>
      <c r="E60" s="315" t="n">
        <v>181528</v>
      </c>
      <c r="F60" s="315" t="n">
        <v>95947</v>
      </c>
      <c r="G60" s="78" t="n">
        <v>24870</v>
      </c>
      <c r="H60" s="78" t="n">
        <v>9643</v>
      </c>
      <c r="I60" s="78" t="n">
        <v>102006</v>
      </c>
      <c r="J60" s="79" t="n">
        <v>4335</v>
      </c>
    </row>
    <row r="61" customFormat="false" ht="6" hidden="false" customHeight="true" outlineLevel="0" collapsed="false">
      <c r="C61" s="36"/>
      <c r="D61" s="36"/>
      <c r="E61" s="36"/>
      <c r="F61" s="36"/>
      <c r="G61" s="36"/>
      <c r="H61" s="36"/>
      <c r="I61" s="36"/>
    </row>
    <row r="62" customFormat="false" ht="12.75" hidden="false" customHeight="false" outlineLevel="0" collapsed="false">
      <c r="A62" s="319" t="s">
        <v>289</v>
      </c>
    </row>
    <row r="63" customFormat="false" ht="11.25" hidden="false" customHeight="true" outlineLevel="0" collapsed="false">
      <c r="A63" s="320" t="s">
        <v>290</v>
      </c>
    </row>
  </sheetData>
  <mergeCells count="10">
    <mergeCell ref="A6:B9"/>
    <mergeCell ref="C6:C8"/>
    <mergeCell ref="D6:F6"/>
    <mergeCell ref="G6:G8"/>
    <mergeCell ref="H6:H8"/>
    <mergeCell ref="I6:I8"/>
    <mergeCell ref="J6:J8"/>
    <mergeCell ref="D7:D8"/>
    <mergeCell ref="E7:F7"/>
    <mergeCell ref="C9:J9"/>
  </mergeCells>
  <hyperlinks>
    <hyperlink ref="J3" location="'Spis treści'!A1" display="&lt; POWRÓT"/>
    <hyperlink ref="J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56"/>
    <col collapsed="false" customWidth="true" hidden="false" outlineLevel="0" max="3" min="3" style="27" width="9.7"/>
    <col collapsed="false" customWidth="true" hidden="false" outlineLevel="0" max="5" min="4" style="27" width="9.28"/>
    <col collapsed="false" customWidth="true" hidden="false" outlineLevel="0" max="7" min="6" style="27" width="9.7"/>
    <col collapsed="false" customWidth="true" hidden="false" outlineLevel="0" max="9" min="8" style="27" width="9.28"/>
    <col collapsed="false" customWidth="true" hidden="false" outlineLevel="0" max="10" min="10" style="27" width="9.7"/>
    <col collapsed="false" customWidth="false" hidden="false" outlineLevel="0" max="257" min="11" style="27" width="9.14"/>
  </cols>
  <sheetData>
    <row r="1" customFormat="false" ht="12.75" hidden="false" customHeight="true" outlineLevel="0" collapsed="false">
      <c r="A1" s="208" t="s">
        <v>291</v>
      </c>
      <c r="B1" s="209"/>
      <c r="C1" s="54"/>
      <c r="D1" s="54"/>
      <c r="E1" s="321"/>
      <c r="F1" s="54"/>
      <c r="G1" s="54"/>
      <c r="H1" s="54"/>
      <c r="I1" s="54"/>
      <c r="J1" s="37" t="s">
        <v>90</v>
      </c>
    </row>
    <row r="2" customFormat="false" ht="11.25" hidden="false" customHeight="true" outlineLevel="0" collapsed="false">
      <c r="A2" s="186" t="s">
        <v>292</v>
      </c>
      <c r="B2" s="209"/>
      <c r="C2" s="54"/>
      <c r="D2" s="54"/>
      <c r="E2" s="321"/>
      <c r="F2" s="54"/>
      <c r="G2" s="54"/>
      <c r="H2" s="54"/>
      <c r="I2" s="54"/>
      <c r="J2" s="41" t="s">
        <v>92</v>
      </c>
    </row>
    <row r="3" customFormat="false" ht="4.5" hidden="false" customHeight="true" outlineLevel="0" collapsed="false">
      <c r="A3" s="322"/>
      <c r="B3" s="322"/>
      <c r="C3" s="54"/>
      <c r="D3" s="54"/>
      <c r="E3" s="321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s="36" customFormat="true" ht="15" hidden="false" customHeight="true" outlineLevel="0" collapsed="false">
      <c r="A4" s="212" t="s">
        <v>93</v>
      </c>
      <c r="B4" s="212"/>
      <c r="C4" s="92" t="s">
        <v>282</v>
      </c>
      <c r="D4" s="92"/>
      <c r="E4" s="92"/>
      <c r="F4" s="303" t="s">
        <v>283</v>
      </c>
      <c r="G4" s="94" t="s">
        <v>284</v>
      </c>
      <c r="H4" s="94" t="s">
        <v>285</v>
      </c>
      <c r="I4" s="303" t="s">
        <v>286</v>
      </c>
      <c r="J4" s="94" t="s">
        <v>293</v>
      </c>
      <c r="K4" s="54"/>
      <c r="L4" s="54"/>
      <c r="M4" s="54"/>
      <c r="N4" s="54"/>
      <c r="O4" s="54"/>
      <c r="P4" s="54"/>
    </row>
    <row r="5" s="36" customFormat="true" ht="15" hidden="false" customHeight="true" outlineLevel="0" collapsed="false">
      <c r="A5" s="212"/>
      <c r="B5" s="212"/>
      <c r="C5" s="323" t="s">
        <v>98</v>
      </c>
      <c r="D5" s="324" t="s">
        <v>99</v>
      </c>
      <c r="E5" s="324"/>
      <c r="F5" s="303"/>
      <c r="G5" s="94"/>
      <c r="H5" s="94"/>
      <c r="I5" s="303"/>
      <c r="J5" s="94"/>
      <c r="K5" s="54"/>
      <c r="L5" s="54"/>
      <c r="M5" s="54"/>
      <c r="N5" s="54"/>
      <c r="O5" s="54"/>
      <c r="P5" s="54"/>
    </row>
    <row r="6" s="36" customFormat="true" ht="27" hidden="false" customHeight="true" outlineLevel="0" collapsed="false">
      <c r="A6" s="212"/>
      <c r="B6" s="212"/>
      <c r="C6" s="323"/>
      <c r="D6" s="49" t="s">
        <v>287</v>
      </c>
      <c r="E6" s="49" t="s">
        <v>288</v>
      </c>
      <c r="F6" s="303"/>
      <c r="G6" s="94"/>
      <c r="H6" s="94"/>
      <c r="I6" s="303"/>
      <c r="J6" s="94"/>
      <c r="K6" s="54"/>
      <c r="L6" s="54"/>
      <c r="M6" s="54"/>
      <c r="N6" s="54"/>
      <c r="O6" s="54"/>
      <c r="P6" s="54"/>
    </row>
    <row r="7" s="36" customFormat="true" ht="15" hidden="false" customHeight="true" outlineLevel="0" collapsed="false">
      <c r="A7" s="212"/>
      <c r="B7" s="212"/>
      <c r="C7" s="53" t="s">
        <v>294</v>
      </c>
      <c r="D7" s="53"/>
      <c r="E7" s="53"/>
      <c r="F7" s="53"/>
      <c r="G7" s="53"/>
      <c r="H7" s="53"/>
      <c r="I7" s="53"/>
      <c r="J7" s="53"/>
      <c r="K7" s="54"/>
      <c r="L7" s="54"/>
      <c r="M7" s="54"/>
      <c r="N7" s="54"/>
      <c r="O7" s="54"/>
      <c r="P7" s="54"/>
    </row>
    <row r="8" customFormat="false" ht="22.35" hidden="false" customHeight="true" outlineLevel="0" collapsed="false">
      <c r="A8" s="55" t="s">
        <v>104</v>
      </c>
      <c r="B8" s="56" t="n">
        <v>2003</v>
      </c>
      <c r="C8" s="325" t="n">
        <v>214630124</v>
      </c>
      <c r="D8" s="245" t="n">
        <v>78581603</v>
      </c>
      <c r="E8" s="326" t="n">
        <v>31722399</v>
      </c>
      <c r="F8" s="305" t="n">
        <v>137314991</v>
      </c>
      <c r="G8" s="305" t="n">
        <v>117395087</v>
      </c>
      <c r="H8" s="245" t="n">
        <v>7929707</v>
      </c>
      <c r="I8" s="327" t="n">
        <v>44195449</v>
      </c>
      <c r="J8" s="306" t="n">
        <v>88519708</v>
      </c>
      <c r="L8" s="328"/>
    </row>
    <row r="9" customFormat="false" ht="10.7" hidden="false" customHeight="true" outlineLevel="0" collapsed="false">
      <c r="A9" s="63" t="s">
        <v>105</v>
      </c>
      <c r="B9" s="56" t="n">
        <v>2008</v>
      </c>
      <c r="C9" s="307" t="n">
        <v>257378311</v>
      </c>
      <c r="D9" s="250" t="n">
        <v>92749252</v>
      </c>
      <c r="E9" s="250" t="n">
        <v>34485470</v>
      </c>
      <c r="F9" s="250" t="n">
        <v>104620948</v>
      </c>
      <c r="G9" s="250" t="n">
        <v>87151221</v>
      </c>
      <c r="H9" s="250" t="n">
        <v>21058435</v>
      </c>
      <c r="I9" s="312" t="n">
        <v>44303545</v>
      </c>
      <c r="J9" s="318" t="n">
        <v>118427257</v>
      </c>
      <c r="L9" s="328"/>
    </row>
    <row r="10" customFormat="false" ht="10.7" hidden="false" customHeight="true" outlineLevel="0" collapsed="false">
      <c r="A10" s="55"/>
      <c r="B10" s="67" t="n">
        <v>2009</v>
      </c>
      <c r="C10" s="309" t="n">
        <v>280200701</v>
      </c>
      <c r="D10" s="254" t="n">
        <v>97898556</v>
      </c>
      <c r="E10" s="254" t="n">
        <v>37128929</v>
      </c>
      <c r="F10" s="254" t="n">
        <v>97027958</v>
      </c>
      <c r="G10" s="254" t="n">
        <v>108491579</v>
      </c>
      <c r="H10" s="254" t="n">
        <v>24968245</v>
      </c>
      <c r="I10" s="329" t="n">
        <v>48097456</v>
      </c>
      <c r="J10" s="329" t="n">
        <v>121277108</v>
      </c>
      <c r="L10" s="328"/>
    </row>
    <row r="11" customFormat="false" ht="22.35" hidden="false" customHeight="true" outlineLevel="0" collapsed="false">
      <c r="A11" s="71" t="s">
        <v>106</v>
      </c>
      <c r="B11" s="72" t="n">
        <v>2003</v>
      </c>
      <c r="C11" s="317" t="n">
        <v>15286450</v>
      </c>
      <c r="D11" s="250" t="n">
        <v>10345809</v>
      </c>
      <c r="E11" s="250" t="n">
        <v>1055750</v>
      </c>
      <c r="F11" s="312" t="n">
        <v>6176317</v>
      </c>
      <c r="G11" s="312" t="n">
        <v>10023499</v>
      </c>
      <c r="H11" s="250" t="n">
        <v>1049355</v>
      </c>
      <c r="I11" s="327" t="n">
        <v>1362750</v>
      </c>
      <c r="J11" s="318" t="n">
        <v>2985555</v>
      </c>
    </row>
    <row r="12" customFormat="false" ht="10.7" hidden="false" customHeight="true" outlineLevel="0" collapsed="false">
      <c r="A12" s="76"/>
      <c r="B12" s="72" t="n">
        <v>2008</v>
      </c>
      <c r="C12" s="317" t="n">
        <v>18170137</v>
      </c>
      <c r="D12" s="250" t="n">
        <v>11703326</v>
      </c>
      <c r="E12" s="250" t="n">
        <v>1357142</v>
      </c>
      <c r="F12" s="250" t="n">
        <v>5930036</v>
      </c>
      <c r="G12" s="250" t="n">
        <v>9193770</v>
      </c>
      <c r="H12" s="250" t="n">
        <v>2997386</v>
      </c>
      <c r="I12" s="312" t="n">
        <v>1787267</v>
      </c>
      <c r="J12" s="318" t="n">
        <v>4020421</v>
      </c>
    </row>
    <row r="13" customFormat="false" ht="10.7" hidden="false" customHeight="true" outlineLevel="0" collapsed="false">
      <c r="A13" s="76"/>
      <c r="B13" s="72" t="n">
        <v>2009</v>
      </c>
      <c r="C13" s="77" t="n">
        <v>19514269</v>
      </c>
      <c r="D13" s="78" t="n">
        <v>12614741</v>
      </c>
      <c r="E13" s="78" t="n">
        <v>1457248</v>
      </c>
      <c r="F13" s="78" t="n">
        <v>4589012</v>
      </c>
      <c r="G13" s="78" t="n">
        <v>11036752</v>
      </c>
      <c r="H13" s="78" t="n">
        <v>3294766</v>
      </c>
      <c r="I13" s="327" t="n">
        <v>1813288</v>
      </c>
      <c r="J13" s="79" t="n">
        <v>4180079</v>
      </c>
      <c r="M13" s="54"/>
      <c r="N13" s="54"/>
      <c r="O13" s="54"/>
      <c r="P13" s="54"/>
    </row>
    <row r="14" customFormat="false" ht="22.35" hidden="false" customHeight="true" outlineLevel="0" collapsed="false">
      <c r="A14" s="80" t="s">
        <v>107</v>
      </c>
      <c r="B14" s="72" t="n">
        <v>2003</v>
      </c>
      <c r="C14" s="317" t="n">
        <v>18715815</v>
      </c>
      <c r="D14" s="250" t="n">
        <v>7185161</v>
      </c>
      <c r="E14" s="250" t="n">
        <v>1885276</v>
      </c>
      <c r="F14" s="312" t="n">
        <v>6830021</v>
      </c>
      <c r="G14" s="312" t="n">
        <v>22067882</v>
      </c>
      <c r="H14" s="250" t="n">
        <v>911701</v>
      </c>
      <c r="I14" s="327" t="n">
        <v>4115710</v>
      </c>
      <c r="J14" s="229" t="n">
        <v>3637275</v>
      </c>
    </row>
    <row r="15" customFormat="false" ht="10.7" hidden="false" customHeight="true" outlineLevel="0" collapsed="false">
      <c r="A15" s="81"/>
      <c r="B15" s="72" t="n">
        <v>2008</v>
      </c>
      <c r="C15" s="307" t="n">
        <v>20402680</v>
      </c>
      <c r="D15" s="308" t="n">
        <v>7975454</v>
      </c>
      <c r="E15" s="330" t="n">
        <v>1808314</v>
      </c>
      <c r="F15" s="308" t="n">
        <v>4887585</v>
      </c>
      <c r="G15" s="308" t="n">
        <v>16111918</v>
      </c>
      <c r="H15" s="308" t="n">
        <v>3065757</v>
      </c>
      <c r="I15" s="312" t="n">
        <v>3755353</v>
      </c>
      <c r="J15" s="229" t="n">
        <v>3695768</v>
      </c>
    </row>
    <row r="16" customFormat="false" ht="10.7" hidden="false" customHeight="true" outlineLevel="0" collapsed="false">
      <c r="A16" s="82"/>
      <c r="B16" s="72" t="n">
        <v>2009</v>
      </c>
      <c r="C16" s="77" t="n">
        <v>22820983</v>
      </c>
      <c r="D16" s="78" t="n">
        <v>8768009</v>
      </c>
      <c r="E16" s="78" t="n">
        <v>2082031</v>
      </c>
      <c r="F16" s="78" t="n">
        <v>4698488</v>
      </c>
      <c r="G16" s="78" t="n">
        <v>19972413</v>
      </c>
      <c r="H16" s="78" t="n">
        <v>3682357</v>
      </c>
      <c r="I16" s="327" t="n">
        <v>5285013</v>
      </c>
      <c r="J16" s="79" t="n">
        <v>4403007</v>
      </c>
    </row>
    <row r="17" customFormat="false" ht="22.35" hidden="false" customHeight="true" outlineLevel="0" collapsed="false">
      <c r="A17" s="80" t="s">
        <v>108</v>
      </c>
      <c r="B17" s="72" t="n">
        <v>2003</v>
      </c>
      <c r="C17" s="317" t="n">
        <v>22148317</v>
      </c>
      <c r="D17" s="250" t="n">
        <v>8509642</v>
      </c>
      <c r="E17" s="250" t="n">
        <v>2305275</v>
      </c>
      <c r="F17" s="312" t="n">
        <v>12339091</v>
      </c>
      <c r="G17" s="312" t="n">
        <v>18830650</v>
      </c>
      <c r="H17" s="250" t="n">
        <v>392094</v>
      </c>
      <c r="I17" s="327" t="n">
        <v>4938929</v>
      </c>
      <c r="J17" s="318" t="n">
        <v>7502981</v>
      </c>
    </row>
    <row r="18" customFormat="false" ht="10.7" hidden="false" customHeight="true" outlineLevel="0" collapsed="false">
      <c r="A18" s="82"/>
      <c r="B18" s="72" t="n">
        <v>2008</v>
      </c>
      <c r="C18" s="317" t="n">
        <v>30143762</v>
      </c>
      <c r="D18" s="250" t="n">
        <v>11351606</v>
      </c>
      <c r="E18" s="250" t="n">
        <v>2566782</v>
      </c>
      <c r="F18" s="250" t="n">
        <v>8965050</v>
      </c>
      <c r="G18" s="250" t="n">
        <v>13626793</v>
      </c>
      <c r="H18" s="250" t="n">
        <v>875400</v>
      </c>
      <c r="I18" s="312" t="n">
        <v>4588004</v>
      </c>
      <c r="J18" s="318" t="n">
        <v>10618363</v>
      </c>
    </row>
    <row r="19" customFormat="false" ht="10.7" hidden="false" customHeight="true" outlineLevel="0" collapsed="false">
      <c r="A19" s="82"/>
      <c r="B19" s="72" t="n">
        <v>2009</v>
      </c>
      <c r="C19" s="77" t="n">
        <v>27649336</v>
      </c>
      <c r="D19" s="78" t="n">
        <v>10618187</v>
      </c>
      <c r="E19" s="78" t="n">
        <v>2264707</v>
      </c>
      <c r="F19" s="78" t="n">
        <v>7834987</v>
      </c>
      <c r="G19" s="78" t="n">
        <v>15881459</v>
      </c>
      <c r="H19" s="78" t="n">
        <v>827795</v>
      </c>
      <c r="I19" s="327" t="n">
        <v>4847105</v>
      </c>
      <c r="J19" s="79" t="n">
        <v>8510635</v>
      </c>
      <c r="K19" s="268"/>
    </row>
    <row r="20" customFormat="false" ht="22.35" hidden="false" customHeight="true" outlineLevel="0" collapsed="false">
      <c r="A20" s="80" t="s">
        <v>109</v>
      </c>
      <c r="B20" s="72" t="n">
        <v>2003</v>
      </c>
      <c r="C20" s="317" t="n">
        <v>3327713</v>
      </c>
      <c r="D20" s="250" t="n">
        <v>1066930</v>
      </c>
      <c r="E20" s="250" t="n">
        <v>704556</v>
      </c>
      <c r="F20" s="312" t="n">
        <v>1974247</v>
      </c>
      <c r="G20" s="312" t="n">
        <v>745674</v>
      </c>
      <c r="H20" s="250" t="n">
        <v>225959</v>
      </c>
      <c r="I20" s="327" t="n">
        <v>636090</v>
      </c>
      <c r="J20" s="318" t="n">
        <v>1388471</v>
      </c>
    </row>
    <row r="21" customFormat="false" ht="10.7" hidden="false" customHeight="true" outlineLevel="0" collapsed="false">
      <c r="A21" s="82"/>
      <c r="B21" s="72" t="n">
        <v>2008</v>
      </c>
      <c r="C21" s="317" t="n">
        <v>5584914</v>
      </c>
      <c r="D21" s="250" t="n">
        <v>2181266</v>
      </c>
      <c r="E21" s="250" t="n">
        <v>1170723</v>
      </c>
      <c r="F21" s="250" t="n">
        <v>2100953</v>
      </c>
      <c r="G21" s="250" t="n">
        <v>570638</v>
      </c>
      <c r="H21" s="250" t="n">
        <v>679503</v>
      </c>
      <c r="I21" s="312" t="n">
        <v>922788</v>
      </c>
      <c r="J21" s="318" t="n">
        <v>2948816</v>
      </c>
    </row>
    <row r="22" customFormat="false" ht="10.7" hidden="false" customHeight="true" outlineLevel="0" collapsed="false">
      <c r="A22" s="82"/>
      <c r="B22" s="72" t="n">
        <v>2009</v>
      </c>
      <c r="C22" s="77" t="n">
        <v>8088260</v>
      </c>
      <c r="D22" s="78" t="n">
        <v>2806567</v>
      </c>
      <c r="E22" s="78" t="n">
        <v>1500893</v>
      </c>
      <c r="F22" s="78" t="n">
        <v>2252570</v>
      </c>
      <c r="G22" s="78" t="n">
        <v>947766</v>
      </c>
      <c r="H22" s="78" t="n">
        <v>1130066</v>
      </c>
      <c r="I22" s="327" t="n">
        <v>912449</v>
      </c>
      <c r="J22" s="79" t="n">
        <v>3325850</v>
      </c>
    </row>
    <row r="23" customFormat="false" ht="22.35" hidden="false" customHeight="true" outlineLevel="0" collapsed="false">
      <c r="A23" s="80" t="s">
        <v>110</v>
      </c>
      <c r="B23" s="72" t="n">
        <v>2003</v>
      </c>
      <c r="C23" s="317" t="n">
        <v>13340871</v>
      </c>
      <c r="D23" s="250" t="n">
        <v>2452758</v>
      </c>
      <c r="E23" s="250" t="n">
        <v>3765475</v>
      </c>
      <c r="F23" s="312" t="n">
        <v>13459484</v>
      </c>
      <c r="G23" s="312" t="n">
        <v>4321547</v>
      </c>
      <c r="H23" s="250" t="n">
        <v>112948</v>
      </c>
      <c r="I23" s="327" t="n">
        <v>6119404</v>
      </c>
      <c r="J23" s="318" t="n">
        <v>5110389</v>
      </c>
    </row>
    <row r="24" customFormat="false" ht="10.7" hidden="false" customHeight="true" outlineLevel="0" collapsed="false">
      <c r="A24" s="82"/>
      <c r="B24" s="72" t="n">
        <v>2008</v>
      </c>
      <c r="C24" s="317" t="n">
        <v>18098040</v>
      </c>
      <c r="D24" s="250" t="n">
        <v>3420703</v>
      </c>
      <c r="E24" s="250" t="n">
        <v>4183239</v>
      </c>
      <c r="F24" s="250" t="n">
        <v>11683188</v>
      </c>
      <c r="G24" s="250" t="n">
        <v>2936560</v>
      </c>
      <c r="H24" s="250" t="n">
        <v>395553</v>
      </c>
      <c r="I24" s="312" t="n">
        <v>5669359</v>
      </c>
      <c r="J24" s="318" t="n">
        <v>7369931</v>
      </c>
    </row>
    <row r="25" customFormat="false" ht="10.7" hidden="false" customHeight="true" outlineLevel="0" collapsed="false">
      <c r="A25" s="82"/>
      <c r="B25" s="72" t="n">
        <v>2009</v>
      </c>
      <c r="C25" s="77" t="n">
        <v>20429643</v>
      </c>
      <c r="D25" s="78" t="n">
        <v>3714505</v>
      </c>
      <c r="E25" s="78" t="n">
        <v>4648396</v>
      </c>
      <c r="F25" s="78" t="n">
        <v>10667943</v>
      </c>
      <c r="G25" s="78" t="n">
        <v>3683947</v>
      </c>
      <c r="H25" s="78" t="n">
        <v>466514</v>
      </c>
      <c r="I25" s="327" t="n">
        <v>6047487</v>
      </c>
      <c r="J25" s="79" t="n">
        <v>8767185</v>
      </c>
    </row>
    <row r="26" customFormat="false" ht="22.35" hidden="false" customHeight="true" outlineLevel="0" collapsed="false">
      <c r="A26" s="80" t="s">
        <v>111</v>
      </c>
      <c r="B26" s="72" t="n">
        <v>2003</v>
      </c>
      <c r="C26" s="317" t="n">
        <v>6959376</v>
      </c>
      <c r="D26" s="250" t="n">
        <v>3150852</v>
      </c>
      <c r="E26" s="250" t="n">
        <v>318508</v>
      </c>
      <c r="F26" s="312" t="n">
        <v>10968956</v>
      </c>
      <c r="G26" s="312" t="n">
        <v>875511</v>
      </c>
      <c r="H26" s="250" t="n">
        <v>31193</v>
      </c>
      <c r="I26" s="327" t="n">
        <v>4738279</v>
      </c>
      <c r="J26" s="318" t="n">
        <v>7702989</v>
      </c>
    </row>
    <row r="27" customFormat="false" ht="10.7" hidden="false" customHeight="true" outlineLevel="0" collapsed="false">
      <c r="A27" s="82"/>
      <c r="B27" s="72" t="n">
        <v>2008</v>
      </c>
      <c r="C27" s="317" t="n">
        <v>8387626</v>
      </c>
      <c r="D27" s="250" t="n">
        <v>3885304</v>
      </c>
      <c r="E27" s="250" t="n">
        <v>260771</v>
      </c>
      <c r="F27" s="250" t="n">
        <v>8031681</v>
      </c>
      <c r="G27" s="250" t="n">
        <v>650022</v>
      </c>
      <c r="H27" s="250" t="n">
        <v>130803</v>
      </c>
      <c r="I27" s="312" t="n">
        <v>4805754</v>
      </c>
      <c r="J27" s="318" t="n">
        <v>8356156</v>
      </c>
    </row>
    <row r="28" customFormat="false" ht="10.7" hidden="false" customHeight="true" outlineLevel="0" collapsed="false">
      <c r="A28" s="82"/>
      <c r="B28" s="72" t="n">
        <v>2009</v>
      </c>
      <c r="C28" s="77" t="n">
        <v>7536238</v>
      </c>
      <c r="D28" s="78" t="n">
        <v>3638422</v>
      </c>
      <c r="E28" s="78" t="n">
        <v>230182</v>
      </c>
      <c r="F28" s="78" t="n">
        <v>6873510</v>
      </c>
      <c r="G28" s="78" t="n">
        <v>778581</v>
      </c>
      <c r="H28" s="78" t="n">
        <v>148609</v>
      </c>
      <c r="I28" s="327" t="n">
        <v>5357026</v>
      </c>
      <c r="J28" s="79" t="n">
        <v>7411172</v>
      </c>
    </row>
    <row r="29" customFormat="false" ht="22.35" hidden="false" customHeight="true" outlineLevel="0" collapsed="false">
      <c r="A29" s="80" t="s">
        <v>112</v>
      </c>
      <c r="B29" s="72" t="n">
        <v>2003</v>
      </c>
      <c r="C29" s="317" t="n">
        <v>24198412</v>
      </c>
      <c r="D29" s="250" t="n">
        <v>4286417</v>
      </c>
      <c r="E29" s="250" t="n">
        <v>6674141</v>
      </c>
      <c r="F29" s="312" t="n">
        <v>20713838</v>
      </c>
      <c r="G29" s="312" t="n">
        <v>7671927</v>
      </c>
      <c r="H29" s="250" t="n">
        <v>268054</v>
      </c>
      <c r="I29" s="327" t="n">
        <v>5418341</v>
      </c>
      <c r="J29" s="318" t="n">
        <v>15637019</v>
      </c>
    </row>
    <row r="30" customFormat="false" ht="10.7" hidden="false" customHeight="true" outlineLevel="0" collapsed="false">
      <c r="A30" s="82"/>
      <c r="B30" s="72" t="n">
        <v>2008</v>
      </c>
      <c r="C30" s="317" t="n">
        <v>27473152</v>
      </c>
      <c r="D30" s="250" t="n">
        <v>4611482</v>
      </c>
      <c r="E30" s="250" t="n">
        <v>6725370</v>
      </c>
      <c r="F30" s="250" t="n">
        <v>15688435</v>
      </c>
      <c r="G30" s="250" t="n">
        <v>6139520</v>
      </c>
      <c r="H30" s="250" t="n">
        <v>771934</v>
      </c>
      <c r="I30" s="312" t="n">
        <v>6361259</v>
      </c>
      <c r="J30" s="318" t="n">
        <v>22054739</v>
      </c>
    </row>
    <row r="31" customFormat="false" ht="10.7" hidden="false" customHeight="true" outlineLevel="0" collapsed="false">
      <c r="A31" s="82"/>
      <c r="B31" s="72" t="n">
        <v>2009</v>
      </c>
      <c r="C31" s="77" t="n">
        <v>28370098</v>
      </c>
      <c r="D31" s="78" t="n">
        <v>4868637</v>
      </c>
      <c r="E31" s="78" t="n">
        <v>6470795</v>
      </c>
      <c r="F31" s="78" t="n">
        <v>14039939</v>
      </c>
      <c r="G31" s="78" t="n">
        <v>6928901</v>
      </c>
      <c r="H31" s="78" t="n">
        <v>741270</v>
      </c>
      <c r="I31" s="327" t="n">
        <v>7043811</v>
      </c>
      <c r="J31" s="79" t="n">
        <v>22057919</v>
      </c>
    </row>
    <row r="32" customFormat="false" ht="22.35" hidden="false" customHeight="true" outlineLevel="0" collapsed="false">
      <c r="A32" s="80" t="s">
        <v>113</v>
      </c>
      <c r="B32" s="72" t="n">
        <v>2003</v>
      </c>
      <c r="C32" s="317" t="n">
        <v>11235261</v>
      </c>
      <c r="D32" s="250" t="n">
        <v>6243103</v>
      </c>
      <c r="E32" s="250" t="n">
        <v>539602</v>
      </c>
      <c r="F32" s="312" t="n">
        <v>2594159</v>
      </c>
      <c r="G32" s="312" t="n">
        <v>8381945</v>
      </c>
      <c r="H32" s="250" t="n">
        <v>782506</v>
      </c>
      <c r="I32" s="327" t="n">
        <v>530254</v>
      </c>
      <c r="J32" s="318" t="n">
        <v>1863696</v>
      </c>
    </row>
    <row r="33" customFormat="false" ht="10.7" hidden="false" customHeight="true" outlineLevel="0" collapsed="false">
      <c r="A33" s="82"/>
      <c r="B33" s="72" t="n">
        <v>2008</v>
      </c>
      <c r="C33" s="317" t="n">
        <v>15936961</v>
      </c>
      <c r="D33" s="250" t="n">
        <v>9349093</v>
      </c>
      <c r="E33" s="250" t="n">
        <v>743315</v>
      </c>
      <c r="F33" s="250" t="n">
        <v>3186007</v>
      </c>
      <c r="G33" s="250" t="n">
        <v>6465605</v>
      </c>
      <c r="H33" s="250" t="n">
        <v>2189254</v>
      </c>
      <c r="I33" s="312" t="n">
        <v>570893</v>
      </c>
      <c r="J33" s="318" t="n">
        <v>2379903</v>
      </c>
    </row>
    <row r="34" customFormat="false" ht="10.7" hidden="false" customHeight="true" outlineLevel="0" collapsed="false">
      <c r="A34" s="82"/>
      <c r="B34" s="72" t="n">
        <v>2009</v>
      </c>
      <c r="C34" s="77" t="n">
        <v>14941400</v>
      </c>
      <c r="D34" s="78" t="n">
        <v>8330063</v>
      </c>
      <c r="E34" s="78" t="n">
        <v>678506</v>
      </c>
      <c r="F34" s="78" t="n">
        <v>2847398</v>
      </c>
      <c r="G34" s="78" t="n">
        <v>8238430</v>
      </c>
      <c r="H34" s="78" t="n">
        <v>2545575</v>
      </c>
      <c r="I34" s="327" t="n">
        <v>521695</v>
      </c>
      <c r="J34" s="79" t="n">
        <v>2738355</v>
      </c>
    </row>
    <row r="35" customFormat="false" ht="22.35" hidden="false" customHeight="true" outlineLevel="0" collapsed="false">
      <c r="A35" s="80" t="s">
        <v>114</v>
      </c>
      <c r="B35" s="72" t="n">
        <v>2003</v>
      </c>
      <c r="C35" s="317" t="n">
        <v>6855644</v>
      </c>
      <c r="D35" s="250" t="n">
        <v>3331199</v>
      </c>
      <c r="E35" s="250" t="n">
        <v>717554</v>
      </c>
      <c r="F35" s="312" t="n">
        <v>11672512</v>
      </c>
      <c r="G35" s="312" t="n">
        <v>2811034</v>
      </c>
      <c r="H35" s="250" t="n">
        <v>126344</v>
      </c>
      <c r="I35" s="327" t="n">
        <v>1189233</v>
      </c>
      <c r="J35" s="318" t="n">
        <v>5472182</v>
      </c>
    </row>
    <row r="36" customFormat="false" ht="10.7" hidden="false" customHeight="true" outlineLevel="0" collapsed="false">
      <c r="A36" s="82"/>
      <c r="B36" s="72" t="n">
        <v>2008</v>
      </c>
      <c r="C36" s="317" t="n">
        <v>8981156</v>
      </c>
      <c r="D36" s="250" t="n">
        <v>4543372</v>
      </c>
      <c r="E36" s="250" t="n">
        <v>650699</v>
      </c>
      <c r="F36" s="250" t="n">
        <v>9182405</v>
      </c>
      <c r="G36" s="250" t="n">
        <v>1930956</v>
      </c>
      <c r="H36" s="250" t="n">
        <v>270183</v>
      </c>
      <c r="I36" s="312" t="n">
        <v>1792259</v>
      </c>
      <c r="J36" s="318" t="n">
        <v>8336705</v>
      </c>
    </row>
    <row r="37" customFormat="false" ht="10.7" hidden="false" customHeight="true" outlineLevel="0" collapsed="false">
      <c r="A37" s="82"/>
      <c r="B37" s="72" t="n">
        <v>2009</v>
      </c>
      <c r="C37" s="77" t="n">
        <v>8599035</v>
      </c>
      <c r="D37" s="78" t="n">
        <v>4499300</v>
      </c>
      <c r="E37" s="78" t="n">
        <v>635654</v>
      </c>
      <c r="F37" s="78" t="n">
        <v>8531451</v>
      </c>
      <c r="G37" s="78" t="n">
        <v>2253994</v>
      </c>
      <c r="H37" s="78" t="n">
        <v>327028</v>
      </c>
      <c r="I37" s="327" t="n">
        <v>1621131</v>
      </c>
      <c r="J37" s="79" t="n">
        <v>6990681</v>
      </c>
    </row>
    <row r="38" customFormat="false" ht="22.35" hidden="false" customHeight="true" outlineLevel="0" collapsed="false">
      <c r="A38" s="80" t="s">
        <v>115</v>
      </c>
      <c r="B38" s="72" t="n">
        <v>2003</v>
      </c>
      <c r="C38" s="317" t="n">
        <v>11828827</v>
      </c>
      <c r="D38" s="250" t="n">
        <v>1428834</v>
      </c>
      <c r="E38" s="250" t="n">
        <v>2222583</v>
      </c>
      <c r="F38" s="312" t="n">
        <v>8418174</v>
      </c>
      <c r="G38" s="312" t="n">
        <v>2455397</v>
      </c>
      <c r="H38" s="250" t="n">
        <v>38729</v>
      </c>
      <c r="I38" s="327" t="n">
        <v>674285</v>
      </c>
      <c r="J38" s="318" t="n">
        <v>9263305</v>
      </c>
    </row>
    <row r="39" customFormat="false" ht="10.7" hidden="false" customHeight="true" outlineLevel="0" collapsed="false">
      <c r="A39" s="82"/>
      <c r="B39" s="72" t="n">
        <v>2008</v>
      </c>
      <c r="C39" s="317" t="n">
        <v>13833671</v>
      </c>
      <c r="D39" s="250" t="n">
        <v>1302360</v>
      </c>
      <c r="E39" s="250" t="n">
        <v>2328437</v>
      </c>
      <c r="F39" s="250" t="n">
        <v>4558695</v>
      </c>
      <c r="G39" s="250" t="n">
        <v>19296</v>
      </c>
      <c r="H39" s="250" t="n">
        <v>93553</v>
      </c>
      <c r="I39" s="312" t="n">
        <v>753126</v>
      </c>
      <c r="J39" s="318" t="n">
        <v>15606770</v>
      </c>
    </row>
    <row r="40" customFormat="false" ht="10.7" hidden="false" customHeight="true" outlineLevel="0" collapsed="false">
      <c r="A40" s="82"/>
      <c r="B40" s="72" t="n">
        <v>2009</v>
      </c>
      <c r="C40" s="77" t="n">
        <v>14203502</v>
      </c>
      <c r="D40" s="78" t="n">
        <v>1323281</v>
      </c>
      <c r="E40" s="78" t="n">
        <v>2308389</v>
      </c>
      <c r="F40" s="78" t="n">
        <v>3656418</v>
      </c>
      <c r="G40" s="78" t="n">
        <v>177218</v>
      </c>
      <c r="H40" s="78" t="n">
        <v>147804</v>
      </c>
      <c r="I40" s="327" t="n">
        <v>798732</v>
      </c>
      <c r="J40" s="79" t="n">
        <v>15029943</v>
      </c>
    </row>
    <row r="41" customFormat="false" ht="22.35" hidden="false" customHeight="true" outlineLevel="0" collapsed="false">
      <c r="A41" s="80" t="s">
        <v>116</v>
      </c>
      <c r="B41" s="72" t="n">
        <v>2003</v>
      </c>
      <c r="C41" s="317" t="n">
        <v>12175369</v>
      </c>
      <c r="D41" s="250" t="n">
        <v>5943885</v>
      </c>
      <c r="E41" s="250" t="n">
        <v>1659984</v>
      </c>
      <c r="F41" s="312" t="n">
        <v>6645004</v>
      </c>
      <c r="G41" s="312" t="n">
        <v>6352940</v>
      </c>
      <c r="H41" s="250" t="n">
        <v>594769</v>
      </c>
      <c r="I41" s="327" t="n">
        <v>1832251</v>
      </c>
      <c r="J41" s="318" t="n">
        <v>3736947</v>
      </c>
    </row>
    <row r="42" customFormat="false" ht="10.7" hidden="false" customHeight="true" outlineLevel="0" collapsed="false">
      <c r="A42" s="82"/>
      <c r="B42" s="72" t="n">
        <v>2008</v>
      </c>
      <c r="C42" s="317" t="n">
        <v>12936301</v>
      </c>
      <c r="D42" s="250" t="n">
        <v>5943266</v>
      </c>
      <c r="E42" s="250" t="n">
        <v>1530526</v>
      </c>
      <c r="F42" s="250" t="n">
        <v>6288285</v>
      </c>
      <c r="G42" s="250" t="n">
        <v>4028300</v>
      </c>
      <c r="H42" s="250" t="n">
        <v>1576098</v>
      </c>
      <c r="I42" s="312" t="n">
        <v>1504463</v>
      </c>
      <c r="J42" s="318" t="n">
        <v>3671125</v>
      </c>
    </row>
    <row r="43" customFormat="false" ht="10.7" hidden="false" customHeight="true" outlineLevel="0" collapsed="false">
      <c r="A43" s="82"/>
      <c r="B43" s="72" t="n">
        <v>2009</v>
      </c>
      <c r="C43" s="77" t="n">
        <v>15312285</v>
      </c>
      <c r="D43" s="78" t="n">
        <v>6476907</v>
      </c>
      <c r="E43" s="78" t="n">
        <v>1674752</v>
      </c>
      <c r="F43" s="78" t="n">
        <v>6104643</v>
      </c>
      <c r="G43" s="78" t="n">
        <v>4883670</v>
      </c>
      <c r="H43" s="78" t="n">
        <v>1747237</v>
      </c>
      <c r="I43" s="327" t="n">
        <v>1621503</v>
      </c>
      <c r="J43" s="79" t="n">
        <v>3794754</v>
      </c>
    </row>
    <row r="44" customFormat="false" ht="21" hidden="false" customHeight="true" outlineLevel="0" collapsed="false">
      <c r="A44" s="80" t="s">
        <v>117</v>
      </c>
      <c r="B44" s="72" t="n">
        <v>2003</v>
      </c>
      <c r="C44" s="317" t="n">
        <v>6633981</v>
      </c>
      <c r="D44" s="250" t="n">
        <v>2155106</v>
      </c>
      <c r="E44" s="250" t="n">
        <v>940269</v>
      </c>
      <c r="F44" s="312" t="n">
        <v>5260606</v>
      </c>
      <c r="G44" s="312" t="n">
        <v>1209667</v>
      </c>
      <c r="H44" s="250" t="n">
        <v>182237</v>
      </c>
      <c r="I44" s="327" t="n">
        <v>1217785</v>
      </c>
      <c r="J44" s="318" t="n">
        <v>3074104</v>
      </c>
    </row>
    <row r="45" customFormat="false" ht="10.7" hidden="false" customHeight="true" outlineLevel="0" collapsed="false">
      <c r="A45" s="82"/>
      <c r="B45" s="72" t="n">
        <v>2008</v>
      </c>
      <c r="C45" s="317" t="n">
        <v>7235553</v>
      </c>
      <c r="D45" s="250" t="n">
        <v>2589695</v>
      </c>
      <c r="E45" s="250" t="n">
        <v>955871</v>
      </c>
      <c r="F45" s="250" t="n">
        <v>3056968</v>
      </c>
      <c r="G45" s="250" t="n">
        <v>872107</v>
      </c>
      <c r="H45" s="250" t="n">
        <v>491654</v>
      </c>
      <c r="I45" s="312" t="n">
        <v>1163361</v>
      </c>
      <c r="J45" s="318" t="n">
        <v>3936158</v>
      </c>
    </row>
    <row r="46" customFormat="false" ht="10.7" hidden="false" customHeight="true" outlineLevel="0" collapsed="false">
      <c r="A46" s="82"/>
      <c r="B46" s="72" t="n">
        <v>2009</v>
      </c>
      <c r="C46" s="77" t="n">
        <v>6901576</v>
      </c>
      <c r="D46" s="78" t="n">
        <v>2542625</v>
      </c>
      <c r="E46" s="78" t="n">
        <v>862485</v>
      </c>
      <c r="F46" s="78" t="n">
        <v>2885614</v>
      </c>
      <c r="G46" s="78" t="n">
        <v>857202</v>
      </c>
      <c r="H46" s="78" t="n">
        <v>542471</v>
      </c>
      <c r="I46" s="327" t="n">
        <v>999598</v>
      </c>
      <c r="J46" s="79" t="n">
        <v>4021694</v>
      </c>
    </row>
    <row r="47" customFormat="false" ht="21" hidden="false" customHeight="true" outlineLevel="0" collapsed="false">
      <c r="A47" s="80" t="s">
        <v>118</v>
      </c>
      <c r="B47" s="72" t="n">
        <v>2003</v>
      </c>
      <c r="C47" s="317" t="n">
        <v>6971318</v>
      </c>
      <c r="D47" s="250" t="n">
        <v>2351242</v>
      </c>
      <c r="E47" s="250" t="n">
        <v>914367</v>
      </c>
      <c r="F47" s="312" t="n">
        <v>7619848</v>
      </c>
      <c r="G47" s="312" t="n">
        <v>4072100</v>
      </c>
      <c r="H47" s="250" t="n">
        <v>21180</v>
      </c>
      <c r="I47" s="327" t="n">
        <v>3948741</v>
      </c>
      <c r="J47" s="318" t="n">
        <v>4064292</v>
      </c>
    </row>
    <row r="48" customFormat="false" ht="10.7" hidden="false" customHeight="true" outlineLevel="0" collapsed="false">
      <c r="A48" s="82"/>
      <c r="B48" s="72" t="n">
        <v>2008</v>
      </c>
      <c r="C48" s="317" t="n">
        <v>8896256</v>
      </c>
      <c r="D48" s="250" t="n">
        <v>2586574</v>
      </c>
      <c r="E48" s="250" t="n">
        <v>936352</v>
      </c>
      <c r="F48" s="250" t="n">
        <v>5443331</v>
      </c>
      <c r="G48" s="250" t="n">
        <v>2396471</v>
      </c>
      <c r="H48" s="250" t="n">
        <v>155797</v>
      </c>
      <c r="I48" s="312" t="n">
        <v>3479715</v>
      </c>
      <c r="J48" s="318" t="n">
        <v>4998352</v>
      </c>
    </row>
    <row r="49" customFormat="false" ht="10.7" hidden="false" customHeight="true" outlineLevel="0" collapsed="false">
      <c r="A49" s="82"/>
      <c r="B49" s="72" t="n">
        <v>2009</v>
      </c>
      <c r="C49" s="77" t="n">
        <v>7760730</v>
      </c>
      <c r="D49" s="78" t="n">
        <v>2530894</v>
      </c>
      <c r="E49" s="78" t="n">
        <v>768854</v>
      </c>
      <c r="F49" s="78" t="n">
        <v>4462479</v>
      </c>
      <c r="G49" s="78" t="n">
        <v>2761116</v>
      </c>
      <c r="H49" s="78" t="n">
        <v>186097</v>
      </c>
      <c r="I49" s="327" t="n">
        <v>3351378</v>
      </c>
      <c r="J49" s="79" t="n">
        <v>5140229</v>
      </c>
    </row>
    <row r="50" customFormat="false" ht="21" hidden="false" customHeight="true" outlineLevel="0" collapsed="false">
      <c r="A50" s="80" t="s">
        <v>119</v>
      </c>
      <c r="B50" s="72" t="n">
        <v>2003</v>
      </c>
      <c r="C50" s="317" t="n">
        <v>15123769</v>
      </c>
      <c r="D50" s="250" t="n">
        <v>6983363</v>
      </c>
      <c r="E50" s="250" t="n">
        <v>1211367</v>
      </c>
      <c r="F50" s="312" t="n">
        <v>4661493</v>
      </c>
      <c r="G50" s="312" t="n">
        <v>2236863</v>
      </c>
      <c r="H50" s="250" t="n">
        <v>862331</v>
      </c>
      <c r="I50" s="327" t="n">
        <v>658524</v>
      </c>
      <c r="J50" s="318" t="n">
        <v>6259045</v>
      </c>
    </row>
    <row r="51" customFormat="false" ht="10.7" hidden="false" customHeight="true" outlineLevel="0" collapsed="false">
      <c r="A51" s="81"/>
      <c r="B51" s="72" t="n">
        <v>2008</v>
      </c>
      <c r="C51" s="317" t="n">
        <v>14221394</v>
      </c>
      <c r="D51" s="250" t="n">
        <v>5958388</v>
      </c>
      <c r="E51" s="250" t="n">
        <v>1306028</v>
      </c>
      <c r="F51" s="250" t="n">
        <v>2487125</v>
      </c>
      <c r="G51" s="250" t="n">
        <v>1407870</v>
      </c>
      <c r="H51" s="250" t="n">
        <v>1457639</v>
      </c>
      <c r="I51" s="312" t="n">
        <v>842351</v>
      </c>
      <c r="J51" s="318" t="n">
        <v>7413504</v>
      </c>
    </row>
    <row r="52" customFormat="false" ht="10.7" hidden="false" customHeight="true" outlineLevel="0" collapsed="false">
      <c r="A52" s="82"/>
      <c r="B52" s="72" t="n">
        <v>2009</v>
      </c>
      <c r="C52" s="77" t="n">
        <v>15713458</v>
      </c>
      <c r="D52" s="78" t="n">
        <v>5965049</v>
      </c>
      <c r="E52" s="78" t="n">
        <v>1550373</v>
      </c>
      <c r="F52" s="78" t="n">
        <v>2129997</v>
      </c>
      <c r="G52" s="78" t="n">
        <v>1423659</v>
      </c>
      <c r="H52" s="78" t="n">
        <v>1586853</v>
      </c>
      <c r="I52" s="327" t="n">
        <v>966512</v>
      </c>
      <c r="J52" s="79" t="n">
        <v>8095867</v>
      </c>
    </row>
    <row r="53" customFormat="false" ht="21" hidden="false" customHeight="true" outlineLevel="0" collapsed="false">
      <c r="A53" s="80" t="s">
        <v>120</v>
      </c>
      <c r="B53" s="72" t="n">
        <v>2003</v>
      </c>
      <c r="C53" s="317" t="n">
        <v>27601655</v>
      </c>
      <c r="D53" s="250" t="n">
        <v>7108102</v>
      </c>
      <c r="E53" s="250" t="n">
        <v>4849112</v>
      </c>
      <c r="F53" s="312" t="n">
        <v>13045787</v>
      </c>
      <c r="G53" s="312" t="n">
        <v>20332808</v>
      </c>
      <c r="H53" s="250" t="n">
        <v>1131693</v>
      </c>
      <c r="I53" s="327" t="n">
        <v>5647068</v>
      </c>
      <c r="J53" s="318" t="n">
        <v>8356069</v>
      </c>
    </row>
    <row r="54" customFormat="false" ht="10.7" hidden="false" customHeight="true" outlineLevel="0" collapsed="false">
      <c r="A54" s="82"/>
      <c r="B54" s="72" t="n">
        <v>2008</v>
      </c>
      <c r="C54" s="317" t="n">
        <v>31695311</v>
      </c>
      <c r="D54" s="250" t="n">
        <v>7804787</v>
      </c>
      <c r="E54" s="250" t="n">
        <v>5266124</v>
      </c>
      <c r="F54" s="250" t="n">
        <v>7716572</v>
      </c>
      <c r="G54" s="250" t="n">
        <v>17341598</v>
      </c>
      <c r="H54" s="250" t="n">
        <v>3220049</v>
      </c>
      <c r="I54" s="312" t="n">
        <v>5396028</v>
      </c>
      <c r="J54" s="318" t="n">
        <v>9730362</v>
      </c>
    </row>
    <row r="55" customFormat="false" ht="10.7" hidden="false" customHeight="true" outlineLevel="0" collapsed="false">
      <c r="A55" s="82"/>
      <c r="B55" s="72" t="n">
        <v>2009</v>
      </c>
      <c r="C55" s="77" t="n">
        <v>41817006</v>
      </c>
      <c r="D55" s="78" t="n">
        <v>10109066</v>
      </c>
      <c r="E55" s="78" t="n">
        <v>6555799</v>
      </c>
      <c r="F55" s="78" t="n">
        <v>9810116</v>
      </c>
      <c r="G55" s="78" t="n">
        <v>24233940</v>
      </c>
      <c r="H55" s="78" t="n">
        <v>4230456</v>
      </c>
      <c r="I55" s="327" t="n">
        <v>5809891</v>
      </c>
      <c r="J55" s="79" t="n">
        <v>12770931</v>
      </c>
    </row>
    <row r="56" customFormat="false" ht="21" hidden="false" customHeight="true" outlineLevel="0" collapsed="false">
      <c r="A56" s="80" t="s">
        <v>121</v>
      </c>
      <c r="B56" s="72" t="n">
        <v>2003</v>
      </c>
      <c r="C56" s="317" t="n">
        <v>12227346</v>
      </c>
      <c r="D56" s="250" t="n">
        <v>6039200</v>
      </c>
      <c r="E56" s="250" t="n">
        <v>1958580</v>
      </c>
      <c r="F56" s="312" t="n">
        <v>4935454</v>
      </c>
      <c r="G56" s="312" t="n">
        <v>5005643</v>
      </c>
      <c r="H56" s="250" t="n">
        <v>1198614</v>
      </c>
      <c r="I56" s="327" t="n">
        <v>1167805</v>
      </c>
      <c r="J56" s="318" t="n">
        <v>2465389</v>
      </c>
    </row>
    <row r="57" customFormat="false" ht="10.7" hidden="false" customHeight="true" outlineLevel="0" collapsed="false">
      <c r="A57" s="81"/>
      <c r="B57" s="72" t="n">
        <v>2008</v>
      </c>
      <c r="C57" s="317" t="n">
        <v>15381397</v>
      </c>
      <c r="D57" s="250" t="n">
        <v>7542576</v>
      </c>
      <c r="E57" s="250" t="n">
        <v>2695777</v>
      </c>
      <c r="F57" s="250" t="n">
        <v>5414632</v>
      </c>
      <c r="G57" s="250" t="n">
        <v>3459797</v>
      </c>
      <c r="H57" s="250" t="n">
        <v>2687872</v>
      </c>
      <c r="I57" s="312" t="n">
        <v>911564</v>
      </c>
      <c r="J57" s="318" t="n">
        <v>3290184</v>
      </c>
    </row>
    <row r="58" customFormat="false" ht="11.25" hidden="false" customHeight="true" outlineLevel="0" collapsed="false">
      <c r="A58" s="83"/>
      <c r="B58" s="72" t="n">
        <v>2009</v>
      </c>
      <c r="C58" s="77" t="n">
        <v>20542882</v>
      </c>
      <c r="D58" s="78" t="n">
        <v>9092303</v>
      </c>
      <c r="E58" s="78" t="n">
        <v>3439865</v>
      </c>
      <c r="F58" s="78" t="n">
        <v>5643393</v>
      </c>
      <c r="G58" s="78" t="n">
        <v>4432531</v>
      </c>
      <c r="H58" s="78" t="n">
        <v>3363347</v>
      </c>
      <c r="I58" s="331" t="n">
        <v>1100836</v>
      </c>
      <c r="J58" s="79" t="n">
        <v>4038807</v>
      </c>
    </row>
    <row r="59" customFormat="false" ht="6" hidden="false" customHeight="true" outlineLevel="0" collapsed="false"/>
    <row r="60" customFormat="false" ht="12.75" hidden="false" customHeight="false" outlineLevel="0" collapsed="false">
      <c r="A60" s="319" t="s">
        <v>289</v>
      </c>
      <c r="B60" s="319"/>
      <c r="C60" s="268"/>
      <c r="D60" s="268"/>
      <c r="E60" s="268"/>
      <c r="F60" s="268"/>
      <c r="G60" s="268"/>
      <c r="H60" s="268"/>
      <c r="I60" s="268"/>
      <c r="J60" s="268"/>
      <c r="K60" s="268"/>
      <c r="L60" s="316"/>
    </row>
    <row r="61" customFormat="false" ht="11.25" hidden="false" customHeight="true" outlineLevel="0" collapsed="false">
      <c r="A61" s="320" t="s">
        <v>290</v>
      </c>
      <c r="L61" s="62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</row>
  </sheetData>
  <mergeCells count="10">
    <mergeCell ref="A4:B7"/>
    <mergeCell ref="C4:E4"/>
    <mergeCell ref="F4:F6"/>
    <mergeCell ref="G4:G6"/>
    <mergeCell ref="H4:H6"/>
    <mergeCell ref="I4:I6"/>
    <mergeCell ref="J4:J6"/>
    <mergeCell ref="C5:C6"/>
    <mergeCell ref="D5:E5"/>
    <mergeCell ref="C7:J7"/>
  </mergeCells>
  <hyperlinks>
    <hyperlink ref="J1" location="'Spis treści'!A1" display="&lt; POWRÓT"/>
    <hyperlink ref="J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56"/>
    <col collapsed="false" customWidth="true" hidden="false" outlineLevel="0" max="8" min="3" style="27" width="10.71"/>
    <col collapsed="false" customWidth="true" hidden="false" outlineLevel="0" max="9" min="9" style="27" width="11.13"/>
    <col collapsed="false" customWidth="false" hidden="false" outlineLevel="0" max="257" min="10" style="27" width="9.14"/>
  </cols>
  <sheetData>
    <row r="1" customFormat="false" ht="12.75" hidden="false" customHeight="true" outlineLevel="0" collapsed="false">
      <c r="A1" s="208" t="s">
        <v>295</v>
      </c>
      <c r="B1" s="209"/>
      <c r="I1" s="37" t="s">
        <v>90</v>
      </c>
      <c r="J1" s="36"/>
      <c r="K1" s="36"/>
      <c r="L1" s="36"/>
      <c r="M1" s="36"/>
      <c r="N1" s="36"/>
    </row>
    <row r="2" customFormat="false" ht="11.25" hidden="false" customHeight="true" outlineLevel="0" collapsed="false">
      <c r="A2" s="186" t="s">
        <v>296</v>
      </c>
      <c r="B2" s="209"/>
      <c r="I2" s="41" t="s">
        <v>92</v>
      </c>
      <c r="J2" s="36"/>
      <c r="K2" s="36"/>
      <c r="L2" s="36"/>
      <c r="M2" s="36"/>
      <c r="N2" s="36"/>
    </row>
    <row r="3" customFormat="false" ht="4.5" hidden="false" customHeight="true" outlineLevel="0" collapsed="false">
      <c r="A3" s="332"/>
      <c r="B3" s="332"/>
      <c r="C3" s="54"/>
      <c r="D3" s="54"/>
      <c r="E3" s="54"/>
      <c r="F3" s="54"/>
      <c r="G3" s="54"/>
      <c r="H3" s="54"/>
      <c r="I3" s="54"/>
      <c r="J3" s="36"/>
      <c r="K3" s="36"/>
      <c r="L3" s="36"/>
      <c r="M3" s="36"/>
      <c r="N3" s="36"/>
    </row>
    <row r="4" s="36" customFormat="true" ht="15" hidden="false" customHeight="true" outlineLevel="0" collapsed="false">
      <c r="A4" s="212" t="s">
        <v>93</v>
      </c>
      <c r="B4" s="212"/>
      <c r="C4" s="92" t="s">
        <v>282</v>
      </c>
      <c r="D4" s="92"/>
      <c r="E4" s="92"/>
      <c r="F4" s="303" t="s">
        <v>283</v>
      </c>
      <c r="G4" s="94" t="s">
        <v>284</v>
      </c>
      <c r="H4" s="94" t="s">
        <v>285</v>
      </c>
      <c r="I4" s="94" t="s">
        <v>297</v>
      </c>
      <c r="J4" s="217"/>
      <c r="K4" s="217"/>
      <c r="L4" s="217"/>
      <c r="M4" s="217"/>
      <c r="N4" s="217"/>
    </row>
    <row r="5" s="36" customFormat="true" ht="15" hidden="false" customHeight="true" outlineLevel="0" collapsed="false">
      <c r="A5" s="212"/>
      <c r="B5" s="212"/>
      <c r="C5" s="323" t="s">
        <v>98</v>
      </c>
      <c r="D5" s="324" t="s">
        <v>99</v>
      </c>
      <c r="E5" s="324"/>
      <c r="F5" s="303"/>
      <c r="G5" s="94"/>
      <c r="H5" s="94"/>
      <c r="I5" s="94"/>
      <c r="J5" s="217"/>
      <c r="K5" s="217"/>
      <c r="L5" s="217"/>
      <c r="M5" s="217"/>
      <c r="N5" s="217"/>
    </row>
    <row r="6" s="36" customFormat="true" ht="27" hidden="false" customHeight="true" outlineLevel="0" collapsed="false">
      <c r="A6" s="212"/>
      <c r="B6" s="212"/>
      <c r="C6" s="323"/>
      <c r="D6" s="49" t="s">
        <v>287</v>
      </c>
      <c r="E6" s="49" t="s">
        <v>288</v>
      </c>
      <c r="F6" s="303"/>
      <c r="G6" s="94"/>
      <c r="H6" s="94"/>
      <c r="I6" s="94"/>
      <c r="J6" s="217"/>
      <c r="K6" s="217"/>
      <c r="L6" s="217"/>
      <c r="M6" s="217"/>
      <c r="N6" s="217"/>
    </row>
    <row r="7" s="36" customFormat="true" ht="15" hidden="false" customHeight="true" outlineLevel="0" collapsed="false">
      <c r="A7" s="212"/>
      <c r="B7" s="212"/>
      <c r="C7" s="53" t="s">
        <v>298</v>
      </c>
      <c r="D7" s="53"/>
      <c r="E7" s="53"/>
      <c r="F7" s="53"/>
      <c r="G7" s="53"/>
      <c r="H7" s="53"/>
      <c r="I7" s="53"/>
    </row>
    <row r="8" customFormat="false" ht="22.35" hidden="false" customHeight="true" outlineLevel="0" collapsed="false">
      <c r="A8" s="55" t="s">
        <v>104</v>
      </c>
      <c r="B8" s="56" t="n">
        <v>2003</v>
      </c>
      <c r="C8" s="333" t="n">
        <v>27.6</v>
      </c>
      <c r="D8" s="334" t="n">
        <v>34</v>
      </c>
      <c r="E8" s="334" t="n">
        <v>21.4</v>
      </c>
      <c r="F8" s="335" t="n">
        <v>179</v>
      </c>
      <c r="G8" s="335" t="n">
        <v>410</v>
      </c>
      <c r="H8" s="334" t="n">
        <v>18.6</v>
      </c>
      <c r="I8" s="336" t="n">
        <v>37.8</v>
      </c>
      <c r="J8" s="36"/>
      <c r="K8" s="36"/>
      <c r="L8" s="36"/>
      <c r="M8" s="36"/>
      <c r="N8" s="36"/>
    </row>
    <row r="9" customFormat="false" ht="10.7" hidden="false" customHeight="true" outlineLevel="0" collapsed="false">
      <c r="A9" s="63" t="s">
        <v>105</v>
      </c>
      <c r="B9" s="56" t="n">
        <v>2008</v>
      </c>
      <c r="C9" s="337" t="n">
        <v>31.4</v>
      </c>
      <c r="D9" s="338" t="n">
        <v>40.7</v>
      </c>
      <c r="E9" s="338" t="n">
        <v>24.7</v>
      </c>
      <c r="F9" s="250" t="n">
        <v>191</v>
      </c>
      <c r="G9" s="250" t="n">
        <v>465</v>
      </c>
      <c r="H9" s="338" t="n">
        <v>27.3</v>
      </c>
      <c r="I9" s="339" t="n">
        <v>48.3</v>
      </c>
      <c r="J9" s="36"/>
      <c r="K9" s="36"/>
      <c r="L9" s="36"/>
      <c r="M9" s="36"/>
      <c r="N9" s="36"/>
    </row>
    <row r="10" customFormat="false" ht="10.7" hidden="false" customHeight="true" outlineLevel="0" collapsed="false">
      <c r="A10" s="55"/>
      <c r="B10" s="67" t="n">
        <v>2009</v>
      </c>
      <c r="C10" s="340" t="n">
        <v>34.1</v>
      </c>
      <c r="D10" s="341" t="n">
        <v>41.7</v>
      </c>
      <c r="E10" s="341" t="n">
        <v>26.6</v>
      </c>
      <c r="F10" s="254" t="n">
        <v>191</v>
      </c>
      <c r="G10" s="254" t="n">
        <v>543</v>
      </c>
      <c r="H10" s="341" t="n">
        <v>30.8</v>
      </c>
      <c r="I10" s="342" t="n">
        <v>49.2</v>
      </c>
    </row>
    <row r="11" customFormat="false" ht="22.35" hidden="false" customHeight="true" outlineLevel="0" collapsed="false">
      <c r="A11" s="71" t="s">
        <v>106</v>
      </c>
      <c r="B11" s="136" t="n">
        <v>2003</v>
      </c>
      <c r="C11" s="337" t="n">
        <v>33.4</v>
      </c>
      <c r="D11" s="338" t="n">
        <v>37.2</v>
      </c>
      <c r="E11" s="338" t="n">
        <v>24.3</v>
      </c>
      <c r="F11" s="74" t="n">
        <v>180</v>
      </c>
      <c r="G11" s="74" t="n">
        <v>366</v>
      </c>
      <c r="H11" s="338" t="n">
        <v>19.3</v>
      </c>
      <c r="I11" s="339" t="n">
        <v>25.2</v>
      </c>
    </row>
    <row r="12" customFormat="false" ht="10.7" hidden="false" customHeight="true" outlineLevel="0" collapsed="false">
      <c r="A12" s="76"/>
      <c r="B12" s="136" t="n">
        <v>2008</v>
      </c>
      <c r="C12" s="337" t="n">
        <v>39.2</v>
      </c>
      <c r="D12" s="338" t="n">
        <v>45.5</v>
      </c>
      <c r="E12" s="338" t="n">
        <v>29.2</v>
      </c>
      <c r="F12" s="250" t="n">
        <v>209</v>
      </c>
      <c r="G12" s="250" t="n">
        <v>461</v>
      </c>
      <c r="H12" s="338" t="n">
        <v>26.4</v>
      </c>
      <c r="I12" s="339" t="n">
        <v>38.8</v>
      </c>
    </row>
    <row r="13" customFormat="false" ht="10.7" hidden="false" customHeight="true" outlineLevel="0" collapsed="false">
      <c r="A13" s="76"/>
      <c r="B13" s="136" t="n">
        <v>2009</v>
      </c>
      <c r="C13" s="343" t="n">
        <v>40.2</v>
      </c>
      <c r="D13" s="263" t="n">
        <v>45</v>
      </c>
      <c r="E13" s="263" t="n">
        <v>29.7</v>
      </c>
      <c r="F13" s="78" t="n">
        <v>204</v>
      </c>
      <c r="G13" s="78" t="n">
        <v>537</v>
      </c>
      <c r="H13" s="263" t="n">
        <v>30.1</v>
      </c>
      <c r="I13" s="264" t="n">
        <v>40.6</v>
      </c>
    </row>
    <row r="14" customFormat="false" ht="22.35" hidden="false" customHeight="true" outlineLevel="0" collapsed="false">
      <c r="A14" s="80" t="s">
        <v>107</v>
      </c>
      <c r="B14" s="136" t="n">
        <v>2003</v>
      </c>
      <c r="C14" s="337" t="n">
        <v>29.1</v>
      </c>
      <c r="D14" s="338" t="n">
        <v>34.8</v>
      </c>
      <c r="E14" s="338" t="n">
        <v>21.5</v>
      </c>
      <c r="F14" s="74" t="n">
        <v>198</v>
      </c>
      <c r="G14" s="74" t="n">
        <v>444</v>
      </c>
      <c r="H14" s="338" t="n">
        <v>20.1</v>
      </c>
      <c r="I14" s="339" t="n">
        <v>43.6</v>
      </c>
    </row>
    <row r="15" customFormat="false" ht="10.7" hidden="false" customHeight="true" outlineLevel="0" collapsed="false">
      <c r="A15" s="81"/>
      <c r="B15" s="136" t="n">
        <v>2008</v>
      </c>
      <c r="C15" s="344" t="n">
        <v>31.9</v>
      </c>
      <c r="D15" s="251" t="n">
        <v>41.6</v>
      </c>
      <c r="E15" s="251" t="n">
        <v>23.5</v>
      </c>
      <c r="F15" s="308" t="n">
        <v>183</v>
      </c>
      <c r="G15" s="308" t="n">
        <v>522</v>
      </c>
      <c r="H15" s="251" t="n">
        <v>29.1</v>
      </c>
      <c r="I15" s="252" t="n">
        <v>42.8</v>
      </c>
    </row>
    <row r="16" customFormat="false" ht="10.7" hidden="false" customHeight="true" outlineLevel="0" collapsed="false">
      <c r="A16" s="82"/>
      <c r="B16" s="136" t="n">
        <v>2009</v>
      </c>
      <c r="C16" s="343" t="n">
        <v>37.1</v>
      </c>
      <c r="D16" s="263" t="n">
        <v>44.6</v>
      </c>
      <c r="E16" s="263" t="n">
        <v>27.2</v>
      </c>
      <c r="F16" s="78" t="n">
        <v>202</v>
      </c>
      <c r="G16" s="78" t="n">
        <v>566</v>
      </c>
      <c r="H16" s="263" t="n">
        <v>30.8</v>
      </c>
      <c r="I16" s="264" t="n">
        <v>51.6</v>
      </c>
    </row>
    <row r="17" customFormat="false" ht="22.35" hidden="false" customHeight="true" outlineLevel="0" collapsed="false">
      <c r="A17" s="80" t="s">
        <v>108</v>
      </c>
      <c r="B17" s="136" t="n">
        <v>2003</v>
      </c>
      <c r="C17" s="337" t="n">
        <v>28.2</v>
      </c>
      <c r="D17" s="338" t="n">
        <v>31.9</v>
      </c>
      <c r="E17" s="338" t="n">
        <v>22.7</v>
      </c>
      <c r="F17" s="74" t="n">
        <v>178</v>
      </c>
      <c r="G17" s="74" t="n">
        <v>462</v>
      </c>
      <c r="H17" s="338" t="n">
        <v>23.3</v>
      </c>
      <c r="I17" s="339" t="n">
        <v>38.6</v>
      </c>
    </row>
    <row r="18" customFormat="false" ht="10.7" hidden="false" customHeight="true" outlineLevel="0" collapsed="false">
      <c r="A18" s="82"/>
      <c r="B18" s="136" t="n">
        <v>2008</v>
      </c>
      <c r="C18" s="337" t="n">
        <v>33</v>
      </c>
      <c r="D18" s="338" t="n">
        <v>38</v>
      </c>
      <c r="E18" s="338" t="n">
        <v>26.8</v>
      </c>
      <c r="F18" s="250" t="n">
        <v>202</v>
      </c>
      <c r="G18" s="250" t="n">
        <v>455</v>
      </c>
      <c r="H18" s="338" t="n">
        <v>20.3</v>
      </c>
      <c r="I18" s="339" t="n">
        <v>48</v>
      </c>
    </row>
    <row r="19" customFormat="false" ht="10.7" hidden="false" customHeight="true" outlineLevel="0" collapsed="false">
      <c r="A19" s="82"/>
      <c r="B19" s="136" t="n">
        <v>2009</v>
      </c>
      <c r="C19" s="343" t="n">
        <v>30.2</v>
      </c>
      <c r="D19" s="263" t="n">
        <v>35</v>
      </c>
      <c r="E19" s="263" t="n">
        <v>24.4</v>
      </c>
      <c r="F19" s="78" t="n">
        <v>189</v>
      </c>
      <c r="G19" s="78" t="n">
        <v>559</v>
      </c>
      <c r="H19" s="263" t="n">
        <v>21</v>
      </c>
      <c r="I19" s="264" t="n">
        <v>37.3</v>
      </c>
    </row>
    <row r="20" customFormat="false" ht="22.35" hidden="false" customHeight="true" outlineLevel="0" collapsed="false">
      <c r="A20" s="80" t="s">
        <v>109</v>
      </c>
      <c r="B20" s="136" t="n">
        <v>2003</v>
      </c>
      <c r="C20" s="337" t="n">
        <v>19</v>
      </c>
      <c r="D20" s="338" t="n">
        <v>23.3</v>
      </c>
      <c r="E20" s="338" t="n">
        <v>16.7</v>
      </c>
      <c r="F20" s="74" t="n">
        <v>168</v>
      </c>
      <c r="G20" s="74" t="n">
        <v>364</v>
      </c>
      <c r="H20" s="338" t="n">
        <v>16.6</v>
      </c>
      <c r="I20" s="339" t="n">
        <v>16.3</v>
      </c>
    </row>
    <row r="21" customFormat="false" ht="10.7" hidden="false" customHeight="true" outlineLevel="0" collapsed="false">
      <c r="A21" s="82"/>
      <c r="B21" s="136" t="n">
        <v>2008</v>
      </c>
      <c r="C21" s="337" t="n">
        <v>24.4</v>
      </c>
      <c r="D21" s="338" t="n">
        <v>32.8</v>
      </c>
      <c r="E21" s="338" t="n">
        <v>21.2</v>
      </c>
      <c r="F21" s="250" t="n">
        <v>177</v>
      </c>
      <c r="G21" s="250" t="n">
        <v>409</v>
      </c>
      <c r="H21" s="338" t="n">
        <v>26.1</v>
      </c>
      <c r="I21" s="339" t="n">
        <v>38.6</v>
      </c>
    </row>
    <row r="22" customFormat="false" ht="10.7" hidden="false" customHeight="true" outlineLevel="0" collapsed="false">
      <c r="A22" s="82"/>
      <c r="B22" s="136" t="n">
        <v>2009</v>
      </c>
      <c r="C22" s="343" t="n">
        <v>36.2</v>
      </c>
      <c r="D22" s="263" t="n">
        <v>44.6</v>
      </c>
      <c r="E22" s="263" t="n">
        <v>28.1</v>
      </c>
      <c r="F22" s="78" t="n">
        <v>191</v>
      </c>
      <c r="G22" s="78" t="n">
        <v>467</v>
      </c>
      <c r="H22" s="263" t="n">
        <v>35.3</v>
      </c>
      <c r="I22" s="264" t="n">
        <v>40.8</v>
      </c>
    </row>
    <row r="23" customFormat="false" ht="22.35" hidden="false" customHeight="true" outlineLevel="0" collapsed="false">
      <c r="A23" s="80" t="s">
        <v>110</v>
      </c>
      <c r="B23" s="136" t="n">
        <v>2003</v>
      </c>
      <c r="C23" s="337" t="n">
        <v>22.6</v>
      </c>
      <c r="D23" s="338" t="n">
        <v>27.4</v>
      </c>
      <c r="E23" s="338" t="n">
        <v>19.4</v>
      </c>
      <c r="F23" s="74" t="n">
        <v>156</v>
      </c>
      <c r="G23" s="74" t="n">
        <v>400</v>
      </c>
      <c r="H23" s="338" t="n">
        <v>20</v>
      </c>
      <c r="I23" s="339" t="n">
        <v>40.6</v>
      </c>
    </row>
    <row r="24" customFormat="false" ht="10.7" hidden="false" customHeight="true" outlineLevel="0" collapsed="false">
      <c r="A24" s="82"/>
      <c r="B24" s="136" t="n">
        <v>2008</v>
      </c>
      <c r="C24" s="337" t="n">
        <v>27.6</v>
      </c>
      <c r="D24" s="338" t="n">
        <v>34.1</v>
      </c>
      <c r="E24" s="338" t="n">
        <v>23.2</v>
      </c>
      <c r="F24" s="250" t="n">
        <v>186</v>
      </c>
      <c r="G24" s="250" t="n">
        <v>438</v>
      </c>
      <c r="H24" s="338" t="n">
        <v>25.8</v>
      </c>
      <c r="I24" s="339" t="n">
        <v>51</v>
      </c>
    </row>
    <row r="25" customFormat="false" ht="10.7" hidden="false" customHeight="true" outlineLevel="0" collapsed="false">
      <c r="A25" s="82"/>
      <c r="B25" s="136" t="n">
        <v>2009</v>
      </c>
      <c r="C25" s="343" t="n">
        <v>31.1</v>
      </c>
      <c r="D25" s="263" t="n">
        <v>37.9</v>
      </c>
      <c r="E25" s="263" t="n">
        <v>25.6</v>
      </c>
      <c r="F25" s="78" t="n">
        <v>210</v>
      </c>
      <c r="G25" s="78" t="n">
        <v>549</v>
      </c>
      <c r="H25" s="263" t="n">
        <v>27.5</v>
      </c>
      <c r="I25" s="264" t="n">
        <v>63.5</v>
      </c>
    </row>
    <row r="26" customFormat="false" ht="22.35" hidden="false" customHeight="true" outlineLevel="0" collapsed="false">
      <c r="A26" s="80" t="s">
        <v>111</v>
      </c>
      <c r="B26" s="136" t="n">
        <v>2003</v>
      </c>
      <c r="C26" s="337" t="n">
        <v>28.6</v>
      </c>
      <c r="D26" s="338" t="n">
        <v>29.4</v>
      </c>
      <c r="E26" s="338" t="n">
        <v>24.9</v>
      </c>
      <c r="F26" s="74" t="n">
        <v>179</v>
      </c>
      <c r="G26" s="74" t="n">
        <v>425</v>
      </c>
      <c r="H26" s="338" t="n">
        <v>20.7</v>
      </c>
      <c r="I26" s="339" t="n">
        <v>38.8</v>
      </c>
    </row>
    <row r="27" customFormat="false" ht="10.7" hidden="false" customHeight="true" outlineLevel="0" collapsed="false">
      <c r="A27" s="82"/>
      <c r="B27" s="136" t="n">
        <v>2008</v>
      </c>
      <c r="C27" s="337" t="n">
        <v>32.3</v>
      </c>
      <c r="D27" s="338" t="n">
        <v>34.9</v>
      </c>
      <c r="E27" s="338" t="n">
        <v>27.7</v>
      </c>
      <c r="F27" s="250" t="n">
        <v>173</v>
      </c>
      <c r="G27" s="250" t="n">
        <v>629</v>
      </c>
      <c r="H27" s="338" t="n">
        <v>29.3</v>
      </c>
      <c r="I27" s="339" t="n">
        <v>45.4</v>
      </c>
    </row>
    <row r="28" customFormat="false" ht="10.7" hidden="false" customHeight="true" outlineLevel="0" collapsed="false">
      <c r="A28" s="82"/>
      <c r="B28" s="136" t="n">
        <v>2009</v>
      </c>
      <c r="C28" s="343" t="n">
        <v>30.5</v>
      </c>
      <c r="D28" s="263" t="n">
        <v>32.7</v>
      </c>
      <c r="E28" s="263" t="n">
        <v>26.1</v>
      </c>
      <c r="F28" s="78" t="n">
        <v>161</v>
      </c>
      <c r="G28" s="78" t="n">
        <v>584</v>
      </c>
      <c r="H28" s="263" t="n">
        <v>31.8</v>
      </c>
      <c r="I28" s="264" t="n">
        <v>42.7</v>
      </c>
    </row>
    <row r="29" customFormat="false" ht="22.35" hidden="false" customHeight="true" outlineLevel="0" collapsed="false">
      <c r="A29" s="80" t="s">
        <v>112</v>
      </c>
      <c r="B29" s="136" t="n">
        <v>2003</v>
      </c>
      <c r="C29" s="337" t="n">
        <v>25.3</v>
      </c>
      <c r="D29" s="338" t="n">
        <v>32.6</v>
      </c>
      <c r="E29" s="338" t="n">
        <v>21.6</v>
      </c>
      <c r="F29" s="74" t="n">
        <v>173</v>
      </c>
      <c r="G29" s="74" t="n">
        <v>362</v>
      </c>
      <c r="H29" s="338" t="n">
        <v>17.9</v>
      </c>
      <c r="I29" s="339" t="n">
        <v>46.4</v>
      </c>
    </row>
    <row r="30" customFormat="false" ht="10.7" hidden="false" customHeight="true" outlineLevel="0" collapsed="false">
      <c r="A30" s="82"/>
      <c r="B30" s="136" t="n">
        <v>2008</v>
      </c>
      <c r="C30" s="337" t="n">
        <v>27.1</v>
      </c>
      <c r="D30" s="338" t="n">
        <v>35.3</v>
      </c>
      <c r="E30" s="338" t="n">
        <v>23.1</v>
      </c>
      <c r="F30" s="250" t="n">
        <v>191</v>
      </c>
      <c r="G30" s="250" t="n">
        <v>382</v>
      </c>
      <c r="H30" s="338" t="n">
        <v>26.7</v>
      </c>
      <c r="I30" s="339" t="n">
        <v>55.4</v>
      </c>
    </row>
    <row r="31" customFormat="false" ht="10.7" hidden="false" customHeight="true" outlineLevel="0" collapsed="false">
      <c r="A31" s="82"/>
      <c r="B31" s="136" t="n">
        <v>2009</v>
      </c>
      <c r="C31" s="343" t="n">
        <v>27.3</v>
      </c>
      <c r="D31" s="263" t="n">
        <v>34.9</v>
      </c>
      <c r="E31" s="263" t="n">
        <v>22.1</v>
      </c>
      <c r="F31" s="78" t="n">
        <v>166</v>
      </c>
      <c r="G31" s="78" t="n">
        <v>479</v>
      </c>
      <c r="H31" s="263" t="n">
        <v>25.8</v>
      </c>
      <c r="I31" s="264" t="n">
        <v>55.7</v>
      </c>
    </row>
    <row r="32" customFormat="false" ht="22.35" hidden="false" customHeight="true" outlineLevel="0" collapsed="false">
      <c r="A32" s="80" t="s">
        <v>113</v>
      </c>
      <c r="B32" s="136" t="n">
        <v>2003</v>
      </c>
      <c r="C32" s="337" t="n">
        <v>37.7</v>
      </c>
      <c r="D32" s="338" t="n">
        <v>42.3</v>
      </c>
      <c r="E32" s="338" t="n">
        <v>29.1</v>
      </c>
      <c r="F32" s="74" t="n">
        <v>188</v>
      </c>
      <c r="G32" s="74" t="n">
        <v>397</v>
      </c>
      <c r="H32" s="338" t="n">
        <v>21.4</v>
      </c>
      <c r="I32" s="339" t="n">
        <v>38.7</v>
      </c>
    </row>
    <row r="33" customFormat="false" ht="10.7" hidden="false" customHeight="true" outlineLevel="0" collapsed="false">
      <c r="A33" s="82"/>
      <c r="B33" s="136" t="n">
        <v>2008</v>
      </c>
      <c r="C33" s="337" t="n">
        <v>49.8</v>
      </c>
      <c r="D33" s="338" t="n">
        <v>58.3</v>
      </c>
      <c r="E33" s="338" t="n">
        <v>39.6</v>
      </c>
      <c r="F33" s="250" t="n">
        <v>233</v>
      </c>
      <c r="G33" s="250" t="n">
        <v>601</v>
      </c>
      <c r="H33" s="338" t="n">
        <v>29.5</v>
      </c>
      <c r="I33" s="339" t="n">
        <v>47.6</v>
      </c>
    </row>
    <row r="34" customFormat="false" ht="10.7" hidden="false" customHeight="true" outlineLevel="0" collapsed="false">
      <c r="A34" s="82"/>
      <c r="B34" s="136" t="n">
        <v>2009</v>
      </c>
      <c r="C34" s="343" t="n">
        <v>47.1</v>
      </c>
      <c r="D34" s="263" t="n">
        <v>52.4</v>
      </c>
      <c r="E34" s="263" t="n">
        <v>36.1</v>
      </c>
      <c r="F34" s="78" t="n">
        <v>215</v>
      </c>
      <c r="G34" s="78" t="n">
        <v>603</v>
      </c>
      <c r="H34" s="263" t="n">
        <v>35.6</v>
      </c>
      <c r="I34" s="264" t="n">
        <v>51.1</v>
      </c>
    </row>
    <row r="35" customFormat="false" ht="22.35" hidden="false" customHeight="true" outlineLevel="0" collapsed="false">
      <c r="A35" s="80" t="s">
        <v>114</v>
      </c>
      <c r="B35" s="136" t="n">
        <v>2003</v>
      </c>
      <c r="C35" s="337" t="n">
        <v>28.1</v>
      </c>
      <c r="D35" s="338" t="n">
        <v>30</v>
      </c>
      <c r="E35" s="338" t="n">
        <v>23.5</v>
      </c>
      <c r="F35" s="74" t="n">
        <v>189</v>
      </c>
      <c r="G35" s="74" t="n">
        <v>485</v>
      </c>
      <c r="H35" s="338" t="n">
        <v>17.6</v>
      </c>
      <c r="I35" s="339" t="n">
        <v>36.9</v>
      </c>
    </row>
    <row r="36" customFormat="false" ht="10.7" hidden="false" customHeight="true" outlineLevel="0" collapsed="false">
      <c r="A36" s="82"/>
      <c r="B36" s="136" t="n">
        <v>2008</v>
      </c>
      <c r="C36" s="337" t="n">
        <v>31.9</v>
      </c>
      <c r="D36" s="338" t="n">
        <v>34.9</v>
      </c>
      <c r="E36" s="338" t="n">
        <v>25.8</v>
      </c>
      <c r="F36" s="250" t="n">
        <v>182</v>
      </c>
      <c r="G36" s="250" t="n">
        <v>485</v>
      </c>
      <c r="H36" s="338" t="n">
        <v>24</v>
      </c>
      <c r="I36" s="339" t="n">
        <v>43.8</v>
      </c>
    </row>
    <row r="37" customFormat="false" ht="10.7" hidden="false" customHeight="true" outlineLevel="0" collapsed="false">
      <c r="A37" s="82"/>
      <c r="B37" s="136" t="n">
        <v>2009</v>
      </c>
      <c r="C37" s="343" t="n">
        <v>30.4</v>
      </c>
      <c r="D37" s="263" t="n">
        <v>33.1</v>
      </c>
      <c r="E37" s="263" t="n">
        <v>24.6</v>
      </c>
      <c r="F37" s="78" t="n">
        <v>178</v>
      </c>
      <c r="G37" s="78" t="n">
        <v>462</v>
      </c>
      <c r="H37" s="263" t="n">
        <v>25.1</v>
      </c>
      <c r="I37" s="264" t="n">
        <v>41.9</v>
      </c>
    </row>
    <row r="38" customFormat="false" ht="22.35" hidden="false" customHeight="true" outlineLevel="0" collapsed="false">
      <c r="A38" s="80" t="s">
        <v>115</v>
      </c>
      <c r="B38" s="136" t="n">
        <v>2003</v>
      </c>
      <c r="C38" s="337" t="n">
        <v>24.1</v>
      </c>
      <c r="D38" s="338" t="n">
        <v>27.2</v>
      </c>
      <c r="E38" s="338" t="n">
        <v>21.1</v>
      </c>
      <c r="F38" s="74" t="n">
        <v>169</v>
      </c>
      <c r="G38" s="74" t="n">
        <v>360</v>
      </c>
      <c r="H38" s="338" t="n">
        <v>16.7</v>
      </c>
      <c r="I38" s="339" t="n">
        <v>44.1</v>
      </c>
    </row>
    <row r="39" customFormat="false" ht="10.7" hidden="false" customHeight="true" outlineLevel="0" collapsed="false">
      <c r="A39" s="82"/>
      <c r="B39" s="136" t="n">
        <v>2008</v>
      </c>
      <c r="C39" s="337" t="n">
        <v>26.7</v>
      </c>
      <c r="D39" s="338" t="n">
        <v>31</v>
      </c>
      <c r="E39" s="338" t="n">
        <v>23.5</v>
      </c>
      <c r="F39" s="250" t="n">
        <v>190</v>
      </c>
      <c r="G39" s="250" t="n">
        <v>471</v>
      </c>
      <c r="H39" s="338" t="n">
        <v>26</v>
      </c>
      <c r="I39" s="339" t="n">
        <v>56.6</v>
      </c>
    </row>
    <row r="40" customFormat="false" ht="10.7" hidden="false" customHeight="true" outlineLevel="0" collapsed="false">
      <c r="A40" s="82"/>
      <c r="B40" s="136" t="n">
        <v>2009</v>
      </c>
      <c r="C40" s="343" t="n">
        <v>27</v>
      </c>
      <c r="D40" s="263" t="n">
        <v>30.8</v>
      </c>
      <c r="E40" s="263" t="n">
        <v>22.8</v>
      </c>
      <c r="F40" s="78" t="n">
        <v>161</v>
      </c>
      <c r="G40" s="78" t="n">
        <v>424</v>
      </c>
      <c r="H40" s="263" t="n">
        <v>28.8</v>
      </c>
      <c r="I40" s="264" t="n">
        <v>53.3</v>
      </c>
    </row>
    <row r="41" customFormat="false" ht="22.35" hidden="false" customHeight="true" outlineLevel="0" collapsed="false">
      <c r="A41" s="80" t="s">
        <v>116</v>
      </c>
      <c r="B41" s="136" t="n">
        <v>2003</v>
      </c>
      <c r="C41" s="337" t="n">
        <v>29.7</v>
      </c>
      <c r="D41" s="338" t="n">
        <v>40.9</v>
      </c>
      <c r="E41" s="338" t="n">
        <v>21</v>
      </c>
      <c r="F41" s="74" t="n">
        <v>210</v>
      </c>
      <c r="G41" s="74" t="n">
        <v>461</v>
      </c>
      <c r="H41" s="338" t="n">
        <v>17.9</v>
      </c>
      <c r="I41" s="339" t="n">
        <v>34.9</v>
      </c>
    </row>
    <row r="42" customFormat="false" ht="10.7" hidden="false" customHeight="true" outlineLevel="0" collapsed="false">
      <c r="A42" s="82"/>
      <c r="B42" s="136" t="n">
        <v>2008</v>
      </c>
      <c r="C42" s="337" t="n">
        <v>32</v>
      </c>
      <c r="D42" s="338" t="n">
        <v>46.3</v>
      </c>
      <c r="E42" s="338" t="n">
        <v>25.2</v>
      </c>
      <c r="F42" s="250" t="n">
        <v>218</v>
      </c>
      <c r="G42" s="250" t="n">
        <v>473</v>
      </c>
      <c r="H42" s="338" t="n">
        <v>30.4</v>
      </c>
      <c r="I42" s="339" t="n">
        <v>40.6</v>
      </c>
    </row>
    <row r="43" customFormat="false" ht="10.7" hidden="false" customHeight="true" outlineLevel="0" collapsed="false">
      <c r="A43" s="82"/>
      <c r="B43" s="136" t="n">
        <v>2009</v>
      </c>
      <c r="C43" s="343" t="n">
        <v>36.2</v>
      </c>
      <c r="D43" s="263" t="n">
        <v>48.3</v>
      </c>
      <c r="E43" s="263" t="n">
        <v>27.1</v>
      </c>
      <c r="F43" s="78" t="n">
        <v>228</v>
      </c>
      <c r="G43" s="78" t="n">
        <v>462</v>
      </c>
      <c r="H43" s="263" t="n">
        <v>31.4</v>
      </c>
      <c r="I43" s="264" t="n">
        <v>41.9</v>
      </c>
    </row>
    <row r="44" customFormat="false" ht="22.35" hidden="false" customHeight="true" outlineLevel="0" collapsed="false">
      <c r="A44" s="80" t="s">
        <v>117</v>
      </c>
      <c r="B44" s="136" t="n">
        <v>2003</v>
      </c>
      <c r="C44" s="337" t="n">
        <v>31.5</v>
      </c>
      <c r="D44" s="338" t="n">
        <v>36.5</v>
      </c>
      <c r="E44" s="338" t="n">
        <v>25.5</v>
      </c>
      <c r="F44" s="74" t="n">
        <v>195</v>
      </c>
      <c r="G44" s="74" t="n">
        <v>477</v>
      </c>
      <c r="H44" s="338" t="n">
        <v>20.1</v>
      </c>
      <c r="I44" s="339" t="n">
        <v>35</v>
      </c>
    </row>
    <row r="45" customFormat="false" ht="10.7" hidden="false" customHeight="true" outlineLevel="0" collapsed="false">
      <c r="A45" s="82"/>
      <c r="B45" s="136" t="n">
        <v>2008</v>
      </c>
      <c r="C45" s="337" t="n">
        <v>34.9</v>
      </c>
      <c r="D45" s="338" t="n">
        <v>41.3</v>
      </c>
      <c r="E45" s="338" t="n">
        <v>28.3</v>
      </c>
      <c r="F45" s="250" t="n">
        <v>205</v>
      </c>
      <c r="G45" s="250" t="n">
        <v>594</v>
      </c>
      <c r="H45" s="338" t="n">
        <v>27</v>
      </c>
      <c r="I45" s="339" t="n">
        <v>49.4</v>
      </c>
    </row>
    <row r="46" customFormat="false" ht="10.7" hidden="false" customHeight="true" outlineLevel="0" collapsed="false">
      <c r="A46" s="82"/>
      <c r="B46" s="136" t="n">
        <v>2009</v>
      </c>
      <c r="C46" s="343" t="n">
        <v>32.6</v>
      </c>
      <c r="D46" s="263" t="n">
        <v>38</v>
      </c>
      <c r="E46" s="263" t="n">
        <v>26.5</v>
      </c>
      <c r="F46" s="78" t="n">
        <v>209</v>
      </c>
      <c r="G46" s="78" t="n">
        <v>627</v>
      </c>
      <c r="H46" s="263" t="n">
        <v>27.9</v>
      </c>
      <c r="I46" s="264" t="n">
        <v>47.5</v>
      </c>
    </row>
    <row r="47" customFormat="false" ht="21" hidden="false" customHeight="true" outlineLevel="0" collapsed="false">
      <c r="A47" s="80" t="s">
        <v>118</v>
      </c>
      <c r="B47" s="136" t="n">
        <v>2003</v>
      </c>
      <c r="C47" s="337" t="n">
        <v>25.5</v>
      </c>
      <c r="D47" s="338" t="n">
        <v>28.2</v>
      </c>
      <c r="E47" s="338" t="n">
        <v>20.3</v>
      </c>
      <c r="F47" s="74" t="n">
        <v>170</v>
      </c>
      <c r="G47" s="74" t="n">
        <v>396</v>
      </c>
      <c r="H47" s="338" t="n">
        <v>18.5</v>
      </c>
      <c r="I47" s="339" t="n">
        <v>37.6</v>
      </c>
    </row>
    <row r="48" customFormat="false" ht="10.7" hidden="false" customHeight="true" outlineLevel="0" collapsed="false">
      <c r="A48" s="82"/>
      <c r="B48" s="136" t="n">
        <v>2008</v>
      </c>
      <c r="C48" s="337" t="n">
        <v>31</v>
      </c>
      <c r="D48" s="338" t="n">
        <v>35.7</v>
      </c>
      <c r="E48" s="338" t="n">
        <v>24.3</v>
      </c>
      <c r="F48" s="250" t="n">
        <v>181</v>
      </c>
      <c r="G48" s="250" t="n">
        <v>419</v>
      </c>
      <c r="H48" s="338" t="n">
        <v>24.9</v>
      </c>
      <c r="I48" s="339" t="n">
        <v>50</v>
      </c>
    </row>
    <row r="49" customFormat="false" ht="10.7" hidden="false" customHeight="true" outlineLevel="0" collapsed="false">
      <c r="A49" s="82"/>
      <c r="B49" s="136" t="n">
        <v>2009</v>
      </c>
      <c r="C49" s="343" t="n">
        <v>28.5</v>
      </c>
      <c r="D49" s="263" t="n">
        <v>32.8</v>
      </c>
      <c r="E49" s="263" t="n">
        <v>23.1</v>
      </c>
      <c r="F49" s="78" t="n">
        <v>173</v>
      </c>
      <c r="G49" s="78" t="n">
        <v>475</v>
      </c>
      <c r="H49" s="263" t="n">
        <v>23</v>
      </c>
      <c r="I49" s="264" t="n">
        <v>46.8</v>
      </c>
    </row>
    <row r="50" customFormat="false" ht="21" hidden="false" customHeight="true" outlineLevel="0" collapsed="false">
      <c r="A50" s="80" t="s">
        <v>119</v>
      </c>
      <c r="B50" s="136" t="n">
        <v>2003</v>
      </c>
      <c r="C50" s="337" t="n">
        <v>32.6</v>
      </c>
      <c r="D50" s="338" t="n">
        <v>40.9</v>
      </c>
      <c r="E50" s="338" t="n">
        <v>24.9</v>
      </c>
      <c r="F50" s="74" t="n">
        <v>203</v>
      </c>
      <c r="G50" s="74" t="n">
        <v>512</v>
      </c>
      <c r="H50" s="338" t="n">
        <v>18</v>
      </c>
      <c r="I50" s="339" t="n">
        <v>39.9</v>
      </c>
    </row>
    <row r="51" customFormat="false" ht="10.7" hidden="false" customHeight="true" outlineLevel="0" collapsed="false">
      <c r="A51" s="81"/>
      <c r="B51" s="136" t="n">
        <v>2008</v>
      </c>
      <c r="C51" s="337" t="n">
        <v>33.7</v>
      </c>
      <c r="D51" s="338" t="n">
        <v>43.2</v>
      </c>
      <c r="E51" s="338" t="n">
        <v>29.2</v>
      </c>
      <c r="F51" s="250" t="n">
        <v>203</v>
      </c>
      <c r="G51" s="250" t="n">
        <v>506</v>
      </c>
      <c r="H51" s="338" t="n">
        <v>25</v>
      </c>
      <c r="I51" s="339" t="n">
        <v>51.1</v>
      </c>
    </row>
    <row r="52" customFormat="false" ht="10.7" hidden="false" customHeight="true" outlineLevel="0" collapsed="false">
      <c r="A52" s="82"/>
      <c r="B52" s="136" t="n">
        <v>2009</v>
      </c>
      <c r="C52" s="343" t="n">
        <v>35.3</v>
      </c>
      <c r="D52" s="263" t="n">
        <v>41.9</v>
      </c>
      <c r="E52" s="263" t="n">
        <v>29.3</v>
      </c>
      <c r="F52" s="78" t="n">
        <v>175</v>
      </c>
      <c r="G52" s="78" t="n">
        <v>487</v>
      </c>
      <c r="H52" s="263" t="n">
        <v>26.1</v>
      </c>
      <c r="I52" s="264" t="n">
        <v>54.2</v>
      </c>
    </row>
    <row r="53" customFormat="false" ht="21" hidden="false" customHeight="true" outlineLevel="0" collapsed="false">
      <c r="A53" s="80" t="s">
        <v>120</v>
      </c>
      <c r="B53" s="136" t="n">
        <v>2003</v>
      </c>
      <c r="C53" s="337" t="n">
        <v>25.9</v>
      </c>
      <c r="D53" s="338" t="n">
        <v>32.7</v>
      </c>
      <c r="E53" s="338" t="n">
        <v>20.2</v>
      </c>
      <c r="F53" s="74" t="n">
        <v>182</v>
      </c>
      <c r="G53" s="74" t="n">
        <v>377</v>
      </c>
      <c r="H53" s="338" t="n">
        <v>16.8</v>
      </c>
      <c r="I53" s="339" t="n">
        <v>40.4</v>
      </c>
    </row>
    <row r="54" customFormat="false" ht="10.7" hidden="false" customHeight="true" outlineLevel="0" collapsed="false">
      <c r="A54" s="82"/>
      <c r="B54" s="136" t="n">
        <v>2008</v>
      </c>
      <c r="C54" s="337" t="n">
        <v>28.9</v>
      </c>
      <c r="D54" s="338" t="n">
        <v>39</v>
      </c>
      <c r="E54" s="338" t="n">
        <v>23</v>
      </c>
      <c r="F54" s="250" t="n">
        <v>165</v>
      </c>
      <c r="G54" s="250" t="n">
        <v>438</v>
      </c>
      <c r="H54" s="338" t="n">
        <v>28.6</v>
      </c>
      <c r="I54" s="339" t="n">
        <v>49.4</v>
      </c>
    </row>
    <row r="55" customFormat="false" ht="10.7" hidden="false" customHeight="true" outlineLevel="0" collapsed="false">
      <c r="A55" s="82"/>
      <c r="B55" s="136" t="n">
        <v>2009</v>
      </c>
      <c r="C55" s="343" t="n">
        <v>38.9</v>
      </c>
      <c r="D55" s="263" t="n">
        <v>47</v>
      </c>
      <c r="E55" s="263" t="n">
        <v>30</v>
      </c>
      <c r="F55" s="78" t="n">
        <v>226</v>
      </c>
      <c r="G55" s="78" t="n">
        <v>579</v>
      </c>
      <c r="H55" s="263" t="n">
        <v>34.2</v>
      </c>
      <c r="I55" s="264" t="n">
        <v>60.8</v>
      </c>
    </row>
    <row r="56" customFormat="false" ht="21" hidden="false" customHeight="true" outlineLevel="0" collapsed="false">
      <c r="A56" s="80" t="s">
        <v>121</v>
      </c>
      <c r="B56" s="136" t="n">
        <v>2003</v>
      </c>
      <c r="C56" s="337" t="n">
        <v>26.5</v>
      </c>
      <c r="D56" s="338" t="n">
        <v>30.7</v>
      </c>
      <c r="E56" s="338" t="n">
        <v>23.3</v>
      </c>
      <c r="F56" s="74" t="n">
        <v>192</v>
      </c>
      <c r="G56" s="74" t="n">
        <v>366</v>
      </c>
      <c r="H56" s="338" t="n">
        <v>17.3</v>
      </c>
      <c r="I56" s="339" t="n">
        <v>19.7</v>
      </c>
    </row>
    <row r="57" customFormat="false" ht="10.7" hidden="false" customHeight="true" outlineLevel="0" collapsed="false">
      <c r="A57" s="81"/>
      <c r="B57" s="136" t="n">
        <v>2008</v>
      </c>
      <c r="C57" s="337" t="n">
        <v>31.1</v>
      </c>
      <c r="D57" s="338" t="n">
        <v>40.2</v>
      </c>
      <c r="E57" s="338" t="n">
        <v>29.3</v>
      </c>
      <c r="F57" s="250" t="n">
        <v>215</v>
      </c>
      <c r="G57" s="250" t="n">
        <v>400</v>
      </c>
      <c r="H57" s="338" t="n">
        <v>27.3</v>
      </c>
      <c r="I57" s="339" t="n">
        <v>30.7</v>
      </c>
    </row>
    <row r="58" customFormat="false" ht="11.25" hidden="false" customHeight="true" outlineLevel="0" collapsed="false">
      <c r="A58" s="83"/>
      <c r="B58" s="136" t="n">
        <v>2009</v>
      </c>
      <c r="C58" s="343" t="n">
        <v>41.7</v>
      </c>
      <c r="D58" s="263" t="n">
        <v>50.1</v>
      </c>
      <c r="E58" s="263" t="n">
        <v>35.9</v>
      </c>
      <c r="F58" s="78" t="n">
        <v>227</v>
      </c>
      <c r="G58" s="78" t="n">
        <v>460</v>
      </c>
      <c r="H58" s="263" t="n">
        <v>33</v>
      </c>
      <c r="I58" s="264" t="n">
        <v>36.5</v>
      </c>
    </row>
    <row r="59" customFormat="false" ht="6" hidden="false" customHeight="true" outlineLevel="0" collapsed="false"/>
    <row r="60" customFormat="false" ht="12.75" hidden="false" customHeight="false" outlineLevel="0" collapsed="false">
      <c r="A60" s="319" t="s">
        <v>289</v>
      </c>
      <c r="B60" s="319"/>
      <c r="C60" s="268"/>
      <c r="D60" s="268"/>
      <c r="E60" s="268"/>
      <c r="F60" s="268"/>
      <c r="G60" s="268"/>
      <c r="H60" s="268"/>
      <c r="I60" s="268"/>
      <c r="J60" s="268"/>
      <c r="K60" s="316"/>
    </row>
    <row r="61" customFormat="false" ht="11.25" hidden="false" customHeight="true" outlineLevel="0" collapsed="false">
      <c r="A61" s="320" t="s">
        <v>290</v>
      </c>
      <c r="K61" s="62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  <c r="I62" s="36"/>
    </row>
  </sheetData>
  <mergeCells count="9">
    <mergeCell ref="A4:B7"/>
    <mergeCell ref="C4:E4"/>
    <mergeCell ref="F4:F6"/>
    <mergeCell ref="G4:G6"/>
    <mergeCell ref="H4:H6"/>
    <mergeCell ref="I4:I6"/>
    <mergeCell ref="C5:C6"/>
    <mergeCell ref="D5:E5"/>
    <mergeCell ref="C7:I7"/>
  </mergeCells>
  <hyperlinks>
    <hyperlink ref="I1" location="'Spis treści'!A1" display="&lt; POWRÓT"/>
    <hyperlink ref="I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3" min="3" style="27" width="10.71"/>
    <col collapsed="false" customWidth="true" hidden="false" outlineLevel="0" max="4" min="4" style="27" width="11.56"/>
    <col collapsed="false" customWidth="true" hidden="false" outlineLevel="0" max="8" min="5" style="27" width="10.71"/>
    <col collapsed="false" customWidth="true" hidden="false" outlineLevel="0" max="9" min="9" style="27" width="10.56"/>
    <col collapsed="false" customWidth="false" hidden="false" outlineLevel="0" max="257" min="10" style="27" width="9.14"/>
  </cols>
  <sheetData>
    <row r="1" s="90" customFormat="true" ht="12.75" hidden="false" customHeight="true" outlineLevel="0" collapsed="false">
      <c r="A1" s="28" t="s">
        <v>299</v>
      </c>
      <c r="B1" s="29"/>
      <c r="C1" s="345"/>
      <c r="D1" s="346"/>
      <c r="E1" s="30"/>
      <c r="F1" s="30"/>
      <c r="G1" s="30"/>
      <c r="H1" s="30"/>
    </row>
    <row r="2" s="90" customFormat="true" ht="11.25" hidden="false" customHeight="true" outlineLevel="0" collapsed="false">
      <c r="A2" s="347" t="s">
        <v>300</v>
      </c>
      <c r="B2" s="29"/>
      <c r="C2" s="345"/>
      <c r="D2" s="346"/>
      <c r="E2" s="30"/>
      <c r="F2" s="30"/>
      <c r="G2" s="30"/>
      <c r="H2" s="30"/>
      <c r="I2" s="348"/>
    </row>
    <row r="3" s="90" customFormat="true" ht="12.75" hidden="false" customHeight="true" outlineLevel="0" collapsed="false">
      <c r="A3" s="186" t="s">
        <v>301</v>
      </c>
      <c r="B3" s="29"/>
      <c r="C3" s="345"/>
      <c r="D3" s="346"/>
      <c r="E3" s="30"/>
      <c r="F3" s="30"/>
      <c r="G3" s="30"/>
      <c r="H3" s="30"/>
      <c r="I3" s="37" t="s">
        <v>90</v>
      </c>
    </row>
    <row r="4" s="90" customFormat="true" ht="11.25" hidden="false" customHeight="true" outlineLevel="0" collapsed="false">
      <c r="A4" s="349" t="s">
        <v>302</v>
      </c>
      <c r="B4" s="29"/>
      <c r="C4" s="345"/>
      <c r="D4" s="346"/>
      <c r="E4" s="30"/>
      <c r="F4" s="30"/>
      <c r="G4" s="30"/>
      <c r="H4" s="30"/>
      <c r="I4" s="41" t="s">
        <v>92</v>
      </c>
    </row>
    <row r="5" customFormat="false" ht="4.5" hidden="false" customHeight="true" outlineLevel="0" collapsed="false">
      <c r="A5" s="40"/>
      <c r="B5" s="35"/>
      <c r="C5" s="321"/>
      <c r="D5" s="350"/>
      <c r="E5" s="36"/>
      <c r="F5" s="36"/>
      <c r="G5" s="36"/>
      <c r="H5" s="36"/>
      <c r="I5" s="36"/>
    </row>
    <row r="6" customFormat="false" ht="15" hidden="false" customHeight="true" outlineLevel="0" collapsed="false">
      <c r="A6" s="43" t="s">
        <v>303</v>
      </c>
      <c r="B6" s="43"/>
      <c r="C6" s="351" t="s">
        <v>304</v>
      </c>
      <c r="D6" s="351"/>
      <c r="E6" s="352" t="s">
        <v>305</v>
      </c>
      <c r="F6" s="303" t="s">
        <v>306</v>
      </c>
      <c r="G6" s="303" t="s">
        <v>307</v>
      </c>
      <c r="H6" s="303" t="s">
        <v>308</v>
      </c>
      <c r="I6" s="94" t="s">
        <v>309</v>
      </c>
    </row>
    <row r="7" customFormat="false" ht="27" hidden="false" customHeight="true" outlineLevel="0" collapsed="false">
      <c r="A7" s="43"/>
      <c r="B7" s="43"/>
      <c r="C7" s="353" t="s">
        <v>310</v>
      </c>
      <c r="D7" s="354" t="s">
        <v>311</v>
      </c>
      <c r="E7" s="352"/>
      <c r="F7" s="303"/>
      <c r="G7" s="303"/>
      <c r="H7" s="303"/>
      <c r="I7" s="94"/>
    </row>
    <row r="8" customFormat="false" ht="15" hidden="false" customHeight="true" outlineLevel="0" collapsed="false">
      <c r="A8" s="43"/>
      <c r="B8" s="43"/>
      <c r="C8" s="355" t="s">
        <v>312</v>
      </c>
      <c r="D8" s="355"/>
      <c r="E8" s="355"/>
      <c r="F8" s="355"/>
      <c r="G8" s="355"/>
      <c r="H8" s="355"/>
      <c r="I8" s="355"/>
    </row>
    <row r="9" customFormat="false" ht="21.6" hidden="false" customHeight="true" outlineLevel="0" collapsed="false">
      <c r="A9" s="55" t="s">
        <v>104</v>
      </c>
      <c r="B9" s="56" t="n">
        <v>2003</v>
      </c>
      <c r="C9" s="356" t="n">
        <v>5488943</v>
      </c>
      <c r="D9" s="357" t="n">
        <v>2897425</v>
      </c>
      <c r="E9" s="358" t="n">
        <v>18605266</v>
      </c>
      <c r="F9" s="225" t="n">
        <v>337792</v>
      </c>
      <c r="G9" s="225" t="n">
        <v>333108</v>
      </c>
      <c r="H9" s="225" t="n">
        <v>192470</v>
      </c>
      <c r="I9" s="359" t="n">
        <v>158772409</v>
      </c>
      <c r="J9" s="328"/>
      <c r="K9" s="328"/>
      <c r="L9" s="328"/>
      <c r="M9" s="328"/>
      <c r="N9" s="328"/>
      <c r="O9" s="328"/>
      <c r="P9" s="328"/>
    </row>
    <row r="10" customFormat="false" ht="10.7" hidden="false" customHeight="true" outlineLevel="0" collapsed="false">
      <c r="A10" s="63" t="s">
        <v>105</v>
      </c>
      <c r="B10" s="56" t="n">
        <v>2008</v>
      </c>
      <c r="C10" s="360" t="n">
        <v>5756639</v>
      </c>
      <c r="D10" s="361" t="n">
        <v>2806467</v>
      </c>
      <c r="E10" s="362" t="n">
        <v>15425320</v>
      </c>
      <c r="F10" s="228" t="n">
        <v>323635</v>
      </c>
      <c r="G10" s="228" t="n">
        <v>325304</v>
      </c>
      <c r="H10" s="228" t="n">
        <v>136114</v>
      </c>
      <c r="I10" s="234" t="n">
        <v>128787962</v>
      </c>
      <c r="J10" s="328"/>
      <c r="K10" s="328"/>
      <c r="L10" s="328"/>
      <c r="M10" s="328"/>
      <c r="N10" s="328"/>
      <c r="O10" s="328"/>
      <c r="P10" s="328"/>
    </row>
    <row r="11" customFormat="false" ht="10.7" hidden="false" customHeight="true" outlineLevel="0" collapsed="false">
      <c r="A11" s="55"/>
      <c r="B11" s="67" t="n">
        <v>2009</v>
      </c>
      <c r="C11" s="363" t="n">
        <v>5700017</v>
      </c>
      <c r="D11" s="364" t="n">
        <v>3024555</v>
      </c>
      <c r="E11" s="365" t="n">
        <v>14278647</v>
      </c>
      <c r="F11" s="232" t="n">
        <v>286376</v>
      </c>
      <c r="G11" s="232" t="n">
        <v>297942</v>
      </c>
      <c r="H11" s="232" t="n">
        <v>118842</v>
      </c>
      <c r="I11" s="366" t="n">
        <v>124129113</v>
      </c>
      <c r="J11" s="328"/>
      <c r="K11" s="328"/>
      <c r="L11" s="328"/>
      <c r="M11" s="328"/>
      <c r="N11" s="328"/>
      <c r="O11" s="328"/>
      <c r="P11" s="328"/>
    </row>
    <row r="12" customFormat="false" ht="21.6" hidden="false" customHeight="true" outlineLevel="0" collapsed="false">
      <c r="A12" s="71" t="s">
        <v>106</v>
      </c>
      <c r="B12" s="136" t="n">
        <v>2003</v>
      </c>
      <c r="C12" s="73" t="n">
        <v>135954</v>
      </c>
      <c r="D12" s="74" t="n">
        <v>61892</v>
      </c>
      <c r="E12" s="74" t="n">
        <v>525431</v>
      </c>
      <c r="F12" s="74" t="n">
        <v>14067</v>
      </c>
      <c r="G12" s="74" t="n">
        <v>9536</v>
      </c>
      <c r="H12" s="74" t="n">
        <v>12502</v>
      </c>
      <c r="I12" s="75" t="n">
        <v>6407127</v>
      </c>
    </row>
    <row r="13" customFormat="false" ht="10.7" hidden="false" customHeight="true" outlineLevel="0" collapsed="false">
      <c r="A13" s="76"/>
      <c r="B13" s="136" t="n">
        <v>2008</v>
      </c>
      <c r="C13" s="227" t="n">
        <v>113655</v>
      </c>
      <c r="D13" s="74" t="n">
        <v>48536</v>
      </c>
      <c r="E13" s="74" t="n">
        <v>370482</v>
      </c>
      <c r="F13" s="74" t="n">
        <v>12873</v>
      </c>
      <c r="G13" s="74" t="n">
        <v>13150</v>
      </c>
      <c r="H13" s="228" t="n">
        <v>7765</v>
      </c>
      <c r="I13" s="234" t="n">
        <v>5626328</v>
      </c>
    </row>
    <row r="14" customFormat="false" ht="10.7" hidden="false" customHeight="true" outlineLevel="0" collapsed="false">
      <c r="A14" s="76"/>
      <c r="B14" s="136" t="n">
        <v>2009</v>
      </c>
      <c r="C14" s="77" t="n">
        <v>103776</v>
      </c>
      <c r="D14" s="78" t="n">
        <v>52973</v>
      </c>
      <c r="E14" s="78" t="n">
        <v>336746</v>
      </c>
      <c r="F14" s="78" t="n">
        <v>11664</v>
      </c>
      <c r="G14" s="78" t="n">
        <v>12494</v>
      </c>
      <c r="H14" s="78" t="n">
        <v>7729</v>
      </c>
      <c r="I14" s="79" t="n">
        <v>5408903</v>
      </c>
    </row>
    <row r="15" customFormat="false" ht="21.6" hidden="false" customHeight="true" outlineLevel="0" collapsed="false">
      <c r="A15" s="80" t="s">
        <v>107</v>
      </c>
      <c r="B15" s="136" t="n">
        <v>2003</v>
      </c>
      <c r="C15" s="73" t="n">
        <v>399754</v>
      </c>
      <c r="D15" s="74" t="n">
        <v>167743</v>
      </c>
      <c r="E15" s="74" t="n">
        <v>2262517</v>
      </c>
      <c r="F15" s="74" t="n">
        <v>29290</v>
      </c>
      <c r="G15" s="74" t="n">
        <v>8655</v>
      </c>
      <c r="H15" s="74" t="n">
        <v>8439</v>
      </c>
      <c r="I15" s="75" t="n">
        <v>10237063</v>
      </c>
    </row>
    <row r="16" customFormat="false" ht="10.7" hidden="false" customHeight="true" outlineLevel="0" collapsed="false">
      <c r="A16" s="81"/>
      <c r="B16" s="136" t="n">
        <v>2008</v>
      </c>
      <c r="C16" s="227" t="n">
        <v>444943</v>
      </c>
      <c r="D16" s="74" t="n">
        <v>171051</v>
      </c>
      <c r="E16" s="74" t="n">
        <v>1810099</v>
      </c>
      <c r="F16" s="74" t="n">
        <v>19415</v>
      </c>
      <c r="G16" s="74" t="n">
        <v>11455</v>
      </c>
      <c r="H16" s="74" t="n">
        <v>3213</v>
      </c>
      <c r="I16" s="75" t="n">
        <v>5963176</v>
      </c>
    </row>
    <row r="17" customFormat="false" ht="10.7" hidden="false" customHeight="true" outlineLevel="0" collapsed="false">
      <c r="A17" s="82"/>
      <c r="B17" s="136" t="n">
        <v>2009</v>
      </c>
      <c r="C17" s="77" t="n">
        <v>482603</v>
      </c>
      <c r="D17" s="78" t="n">
        <v>217166</v>
      </c>
      <c r="E17" s="78" t="n">
        <v>1724568</v>
      </c>
      <c r="F17" s="78" t="n">
        <v>15229</v>
      </c>
      <c r="G17" s="78" t="n">
        <v>10626</v>
      </c>
      <c r="H17" s="78" t="n">
        <v>3430</v>
      </c>
      <c r="I17" s="79" t="n">
        <v>5821501</v>
      </c>
    </row>
    <row r="18" customFormat="false" ht="21.6" hidden="false" customHeight="true" outlineLevel="0" collapsed="false">
      <c r="A18" s="80" t="s">
        <v>108</v>
      </c>
      <c r="B18" s="136" t="n">
        <v>2003</v>
      </c>
      <c r="C18" s="73" t="n">
        <v>425350</v>
      </c>
      <c r="D18" s="74" t="n">
        <v>260730</v>
      </c>
      <c r="E18" s="74" t="n">
        <v>1380569</v>
      </c>
      <c r="F18" s="74" t="n">
        <v>25191</v>
      </c>
      <c r="G18" s="74" t="n">
        <v>44481</v>
      </c>
      <c r="H18" s="74" t="n">
        <v>17587</v>
      </c>
      <c r="I18" s="75" t="n">
        <v>8265530</v>
      </c>
    </row>
    <row r="19" customFormat="false" ht="10.7" hidden="false" customHeight="true" outlineLevel="0" collapsed="false">
      <c r="A19" s="82"/>
      <c r="B19" s="136" t="n">
        <v>2008</v>
      </c>
      <c r="C19" s="227" t="n">
        <v>407827</v>
      </c>
      <c r="D19" s="74" t="n">
        <v>213878</v>
      </c>
      <c r="E19" s="74" t="n">
        <v>1017399</v>
      </c>
      <c r="F19" s="74" t="n">
        <v>20501</v>
      </c>
      <c r="G19" s="74" t="n">
        <v>43766</v>
      </c>
      <c r="H19" s="74" t="n">
        <v>11898</v>
      </c>
      <c r="I19" s="75" t="n">
        <v>6654231</v>
      </c>
    </row>
    <row r="20" customFormat="false" ht="10.7" hidden="false" customHeight="true" outlineLevel="0" collapsed="false">
      <c r="A20" s="82"/>
      <c r="B20" s="136" t="n">
        <v>2009</v>
      </c>
      <c r="C20" s="77" t="n">
        <v>364103</v>
      </c>
      <c r="D20" s="78" t="n">
        <v>204009</v>
      </c>
      <c r="E20" s="78" t="n">
        <v>936139</v>
      </c>
      <c r="F20" s="78" t="n">
        <v>17810</v>
      </c>
      <c r="G20" s="78" t="n">
        <v>32168</v>
      </c>
      <c r="H20" s="78" t="n">
        <v>8936</v>
      </c>
      <c r="I20" s="79" t="n">
        <v>5818730</v>
      </c>
    </row>
    <row r="21" customFormat="false" ht="21.6" hidden="false" customHeight="true" outlineLevel="0" collapsed="false">
      <c r="A21" s="80" t="s">
        <v>109</v>
      </c>
      <c r="B21" s="136" t="n">
        <v>2003</v>
      </c>
      <c r="C21" s="73" t="n">
        <v>70207</v>
      </c>
      <c r="D21" s="74" t="n">
        <v>29931</v>
      </c>
      <c r="E21" s="74" t="n">
        <v>263940</v>
      </c>
      <c r="F21" s="74" t="n">
        <v>4318</v>
      </c>
      <c r="G21" s="74" t="n">
        <v>5621</v>
      </c>
      <c r="H21" s="74" t="n">
        <v>3798</v>
      </c>
      <c r="I21" s="75" t="n">
        <v>5165193</v>
      </c>
    </row>
    <row r="22" customFormat="false" ht="10.7" hidden="false" customHeight="true" outlineLevel="0" collapsed="false">
      <c r="A22" s="82"/>
      <c r="B22" s="136" t="n">
        <v>2008</v>
      </c>
      <c r="C22" s="227" t="n">
        <v>71989</v>
      </c>
      <c r="D22" s="74" t="n">
        <v>29853</v>
      </c>
      <c r="E22" s="74" t="n">
        <v>173183</v>
      </c>
      <c r="F22" s="74" t="n">
        <v>4224</v>
      </c>
      <c r="G22" s="74" t="n">
        <v>6856</v>
      </c>
      <c r="H22" s="74" t="n">
        <v>2715</v>
      </c>
      <c r="I22" s="75" t="n">
        <v>3244632</v>
      </c>
    </row>
    <row r="23" customFormat="false" ht="10.7" hidden="false" customHeight="true" outlineLevel="0" collapsed="false">
      <c r="A23" s="82"/>
      <c r="B23" s="136" t="n">
        <v>2009</v>
      </c>
      <c r="C23" s="77" t="n">
        <v>61905</v>
      </c>
      <c r="D23" s="78" t="n">
        <v>29184</v>
      </c>
      <c r="E23" s="78" t="n">
        <v>181108</v>
      </c>
      <c r="F23" s="78" t="n">
        <v>4276</v>
      </c>
      <c r="G23" s="78" t="n">
        <v>6358</v>
      </c>
      <c r="H23" s="78" t="n">
        <v>2731</v>
      </c>
      <c r="I23" s="79" t="n">
        <v>3198622</v>
      </c>
    </row>
    <row r="24" customFormat="false" ht="21.6" hidden="false" customHeight="true" outlineLevel="0" collapsed="false">
      <c r="A24" s="80" t="s">
        <v>110</v>
      </c>
      <c r="B24" s="136" t="n">
        <v>2003</v>
      </c>
      <c r="C24" s="73" t="n">
        <v>462510</v>
      </c>
      <c r="D24" s="74" t="n">
        <v>260209</v>
      </c>
      <c r="E24" s="74" t="n">
        <v>1472425</v>
      </c>
      <c r="F24" s="74" t="n">
        <v>25500</v>
      </c>
      <c r="G24" s="74" t="n">
        <v>18491</v>
      </c>
      <c r="H24" s="74" t="n">
        <v>13975</v>
      </c>
      <c r="I24" s="75" t="n">
        <v>14950687</v>
      </c>
    </row>
    <row r="25" customFormat="false" ht="10.7" hidden="false" customHeight="true" outlineLevel="0" collapsed="false">
      <c r="A25" s="82"/>
      <c r="B25" s="136" t="n">
        <v>2008</v>
      </c>
      <c r="C25" s="227" t="n">
        <v>466070</v>
      </c>
      <c r="D25" s="74" t="n">
        <v>236598</v>
      </c>
      <c r="E25" s="74" t="n">
        <v>1147998</v>
      </c>
      <c r="F25" s="74" t="n">
        <v>23271</v>
      </c>
      <c r="G25" s="74" t="n">
        <v>21508</v>
      </c>
      <c r="H25" s="74" t="n">
        <v>8548</v>
      </c>
      <c r="I25" s="75" t="n">
        <v>13683285</v>
      </c>
    </row>
    <row r="26" customFormat="false" ht="10.7" hidden="false" customHeight="true" outlineLevel="0" collapsed="false">
      <c r="A26" s="82"/>
      <c r="B26" s="136" t="n">
        <v>2009</v>
      </c>
      <c r="C26" s="77" t="n">
        <v>473191</v>
      </c>
      <c r="D26" s="78" t="n">
        <v>258362</v>
      </c>
      <c r="E26" s="78" t="n">
        <v>1116456</v>
      </c>
      <c r="F26" s="78" t="n">
        <v>21893</v>
      </c>
      <c r="G26" s="78" t="n">
        <v>19965</v>
      </c>
      <c r="H26" s="78" t="n">
        <v>7513</v>
      </c>
      <c r="I26" s="79" t="n">
        <v>11489967</v>
      </c>
    </row>
    <row r="27" customFormat="false" ht="21.6" hidden="false" customHeight="true" outlineLevel="0" collapsed="false">
      <c r="A27" s="80" t="s">
        <v>111</v>
      </c>
      <c r="B27" s="136" t="n">
        <v>2003</v>
      </c>
      <c r="C27" s="73" t="n">
        <v>294440</v>
      </c>
      <c r="D27" s="74" t="n">
        <v>183544</v>
      </c>
      <c r="E27" s="74" t="n">
        <v>532674</v>
      </c>
      <c r="F27" s="74" t="n">
        <v>83923</v>
      </c>
      <c r="G27" s="74" t="n">
        <v>33776</v>
      </c>
      <c r="H27" s="74" t="n">
        <v>25122</v>
      </c>
      <c r="I27" s="75" t="n">
        <v>8169484</v>
      </c>
    </row>
    <row r="28" customFormat="false" ht="10.7" hidden="false" customHeight="true" outlineLevel="0" collapsed="false">
      <c r="A28" s="82"/>
      <c r="B28" s="136" t="n">
        <v>2008</v>
      </c>
      <c r="C28" s="227" t="n">
        <v>228939</v>
      </c>
      <c r="D28" s="74" t="n">
        <v>129856</v>
      </c>
      <c r="E28" s="74" t="n">
        <v>436263</v>
      </c>
      <c r="F28" s="74" t="n">
        <v>107153</v>
      </c>
      <c r="G28" s="74" t="n">
        <v>29897</v>
      </c>
      <c r="H28" s="74" t="n">
        <v>17692</v>
      </c>
      <c r="I28" s="75" t="n">
        <v>5989694</v>
      </c>
    </row>
    <row r="29" customFormat="false" ht="10.7" hidden="false" customHeight="true" outlineLevel="0" collapsed="false">
      <c r="A29" s="82"/>
      <c r="B29" s="136" t="n">
        <v>2009</v>
      </c>
      <c r="C29" s="77" t="n">
        <v>195975</v>
      </c>
      <c r="D29" s="78" t="n">
        <v>123261</v>
      </c>
      <c r="E29" s="78" t="n">
        <v>366933</v>
      </c>
      <c r="F29" s="78" t="n">
        <v>94475</v>
      </c>
      <c r="G29" s="78" t="n">
        <v>29112</v>
      </c>
      <c r="H29" s="78" t="n">
        <v>14460</v>
      </c>
      <c r="I29" s="79" t="n">
        <v>5885538</v>
      </c>
    </row>
    <row r="30" customFormat="false" ht="21.6" hidden="false" customHeight="true" outlineLevel="0" collapsed="false">
      <c r="A30" s="80" t="s">
        <v>112</v>
      </c>
      <c r="B30" s="136" t="n">
        <v>2003</v>
      </c>
      <c r="C30" s="73" t="n">
        <v>924775</v>
      </c>
      <c r="D30" s="74" t="n">
        <v>545118</v>
      </c>
      <c r="E30" s="74" t="n">
        <v>1950517</v>
      </c>
      <c r="F30" s="74" t="n">
        <v>11549</v>
      </c>
      <c r="G30" s="74" t="n">
        <v>63669</v>
      </c>
      <c r="H30" s="74" t="n">
        <v>14317</v>
      </c>
      <c r="I30" s="75" t="n">
        <v>22712766</v>
      </c>
    </row>
    <row r="31" customFormat="false" ht="10.7" hidden="false" customHeight="true" outlineLevel="0" collapsed="false">
      <c r="A31" s="82"/>
      <c r="B31" s="136" t="n">
        <v>2008</v>
      </c>
      <c r="C31" s="227" t="n">
        <v>1038652</v>
      </c>
      <c r="D31" s="74" t="n">
        <v>589374</v>
      </c>
      <c r="E31" s="74" t="n">
        <v>1562162</v>
      </c>
      <c r="F31" s="74" t="n">
        <v>8347</v>
      </c>
      <c r="G31" s="74" t="n">
        <v>59727</v>
      </c>
      <c r="H31" s="74" t="n">
        <v>9233</v>
      </c>
      <c r="I31" s="75" t="n">
        <v>19822239</v>
      </c>
    </row>
    <row r="32" customFormat="false" ht="10.7" hidden="false" customHeight="true" outlineLevel="0" collapsed="false">
      <c r="A32" s="82"/>
      <c r="B32" s="136" t="n">
        <v>2009</v>
      </c>
      <c r="C32" s="77" t="n">
        <v>989753</v>
      </c>
      <c r="D32" s="78" t="n">
        <v>593110</v>
      </c>
      <c r="E32" s="78" t="n">
        <v>1331840</v>
      </c>
      <c r="F32" s="78" t="n">
        <v>5768</v>
      </c>
      <c r="G32" s="78" t="n">
        <v>55156</v>
      </c>
      <c r="H32" s="78" t="n">
        <v>7872</v>
      </c>
      <c r="I32" s="79" t="n">
        <v>18768192</v>
      </c>
    </row>
    <row r="33" customFormat="false" ht="21.6" hidden="false" customHeight="true" outlineLevel="0" collapsed="false">
      <c r="A33" s="80" t="s">
        <v>113</v>
      </c>
      <c r="B33" s="136" t="n">
        <v>2003</v>
      </c>
      <c r="C33" s="73" t="n">
        <v>125714</v>
      </c>
      <c r="D33" s="74" t="n">
        <v>55693</v>
      </c>
      <c r="E33" s="74" t="n">
        <v>770933</v>
      </c>
      <c r="F33" s="74" t="n">
        <v>3403</v>
      </c>
      <c r="G33" s="74" t="n">
        <v>3288</v>
      </c>
      <c r="H33" s="74" t="n">
        <v>5812</v>
      </c>
      <c r="I33" s="75" t="n">
        <v>5137529</v>
      </c>
    </row>
    <row r="34" customFormat="false" ht="10.7" hidden="false" customHeight="true" outlineLevel="0" collapsed="false">
      <c r="A34" s="82"/>
      <c r="B34" s="136" t="n">
        <v>2008</v>
      </c>
      <c r="C34" s="227" t="n">
        <v>122336</v>
      </c>
      <c r="D34" s="74" t="n">
        <v>49898</v>
      </c>
      <c r="E34" s="74" t="n">
        <v>598741</v>
      </c>
      <c r="F34" s="74" t="n">
        <v>2607</v>
      </c>
      <c r="G34" s="74" t="n">
        <v>4716</v>
      </c>
      <c r="H34" s="74" t="n">
        <v>3027</v>
      </c>
      <c r="I34" s="75" t="n">
        <v>3814977</v>
      </c>
    </row>
    <row r="35" customFormat="false" ht="10.7" hidden="false" customHeight="true" outlineLevel="0" collapsed="false">
      <c r="A35" s="82"/>
      <c r="B35" s="136" t="n">
        <v>2009</v>
      </c>
      <c r="C35" s="77" t="n">
        <v>121441</v>
      </c>
      <c r="D35" s="78" t="n">
        <v>55500</v>
      </c>
      <c r="E35" s="78" t="n">
        <v>595048</v>
      </c>
      <c r="F35" s="78" t="n">
        <v>2035</v>
      </c>
      <c r="G35" s="78" t="n">
        <v>2784</v>
      </c>
      <c r="H35" s="78" t="n">
        <v>1496</v>
      </c>
      <c r="I35" s="79" t="n">
        <v>3359948</v>
      </c>
    </row>
    <row r="36" customFormat="false" ht="21.6" hidden="false" customHeight="true" outlineLevel="0" collapsed="false">
      <c r="A36" s="80" t="s">
        <v>114</v>
      </c>
      <c r="B36" s="136" t="n">
        <v>2003</v>
      </c>
      <c r="C36" s="73" t="n">
        <v>195051</v>
      </c>
      <c r="D36" s="74" t="n">
        <v>141316</v>
      </c>
      <c r="E36" s="74" t="n">
        <v>351683</v>
      </c>
      <c r="F36" s="74" t="n">
        <v>14517</v>
      </c>
      <c r="G36" s="74" t="n">
        <v>33538</v>
      </c>
      <c r="H36" s="74" t="n">
        <v>19203</v>
      </c>
      <c r="I36" s="75" t="n">
        <v>7183184</v>
      </c>
    </row>
    <row r="37" customFormat="false" ht="10.7" hidden="false" customHeight="true" outlineLevel="0" collapsed="false">
      <c r="A37" s="82"/>
      <c r="B37" s="136" t="n">
        <v>2008</v>
      </c>
      <c r="C37" s="227" t="n">
        <v>163237</v>
      </c>
      <c r="D37" s="74" t="n">
        <v>103725</v>
      </c>
      <c r="E37" s="74" t="n">
        <v>320084</v>
      </c>
      <c r="F37" s="74" t="n">
        <v>15745</v>
      </c>
      <c r="G37" s="74" t="n">
        <v>22755</v>
      </c>
      <c r="H37" s="74" t="n">
        <v>15782</v>
      </c>
      <c r="I37" s="75" t="n">
        <v>5946831</v>
      </c>
    </row>
    <row r="38" customFormat="false" ht="10.7" hidden="false" customHeight="true" outlineLevel="0" collapsed="false">
      <c r="A38" s="82"/>
      <c r="B38" s="136" t="n">
        <v>2009</v>
      </c>
      <c r="C38" s="77" t="n">
        <v>146040</v>
      </c>
      <c r="D38" s="78" t="n">
        <v>101235</v>
      </c>
      <c r="E38" s="78" t="n">
        <v>270024</v>
      </c>
      <c r="F38" s="78" t="n">
        <v>13668</v>
      </c>
      <c r="G38" s="78" t="n">
        <v>18559</v>
      </c>
      <c r="H38" s="78" t="n">
        <v>13923</v>
      </c>
      <c r="I38" s="79" t="n">
        <v>6516721</v>
      </c>
    </row>
    <row r="39" customFormat="false" ht="21.6" hidden="false" customHeight="true" outlineLevel="0" collapsed="false">
      <c r="A39" s="80" t="s">
        <v>115</v>
      </c>
      <c r="B39" s="136" t="n">
        <v>2003</v>
      </c>
      <c r="C39" s="73" t="n">
        <v>690870</v>
      </c>
      <c r="D39" s="74" t="n">
        <v>378716</v>
      </c>
      <c r="E39" s="74" t="n">
        <v>936504</v>
      </c>
      <c r="F39" s="74" t="n">
        <v>22890</v>
      </c>
      <c r="G39" s="74" t="n">
        <v>24168</v>
      </c>
      <c r="H39" s="74" t="n">
        <v>4284</v>
      </c>
      <c r="I39" s="75" t="n">
        <v>4392577</v>
      </c>
    </row>
    <row r="40" customFormat="false" ht="10.7" hidden="false" customHeight="true" outlineLevel="0" collapsed="false">
      <c r="A40" s="82"/>
      <c r="B40" s="136" t="n">
        <v>2008</v>
      </c>
      <c r="C40" s="227" t="n">
        <v>835115</v>
      </c>
      <c r="D40" s="74" t="n">
        <v>452806</v>
      </c>
      <c r="E40" s="74" t="n">
        <v>602393</v>
      </c>
      <c r="F40" s="74" t="n">
        <v>19701</v>
      </c>
      <c r="G40" s="74" t="n">
        <v>23106</v>
      </c>
      <c r="H40" s="74" t="n">
        <v>4700</v>
      </c>
      <c r="I40" s="75" t="n">
        <v>3812047</v>
      </c>
    </row>
    <row r="41" customFormat="false" ht="10.7" hidden="false" customHeight="true" outlineLevel="0" collapsed="false">
      <c r="A41" s="82"/>
      <c r="B41" s="136" t="n">
        <v>2009</v>
      </c>
      <c r="C41" s="77" t="n">
        <v>900742</v>
      </c>
      <c r="D41" s="78" t="n">
        <v>529734</v>
      </c>
      <c r="E41" s="78" t="n">
        <v>604882</v>
      </c>
      <c r="F41" s="78" t="n">
        <v>18135</v>
      </c>
      <c r="G41" s="78" t="n">
        <v>23769</v>
      </c>
      <c r="H41" s="78" t="n">
        <v>6004</v>
      </c>
      <c r="I41" s="79" t="n">
        <v>4391387</v>
      </c>
    </row>
    <row r="42" customFormat="false" ht="21.6" hidden="false" customHeight="true" outlineLevel="0" collapsed="false">
      <c r="A42" s="80" t="s">
        <v>116</v>
      </c>
      <c r="B42" s="136" t="n">
        <v>2003</v>
      </c>
      <c r="C42" s="73" t="n">
        <v>186880</v>
      </c>
      <c r="D42" s="74" t="n">
        <v>81198</v>
      </c>
      <c r="E42" s="74" t="n">
        <v>1092607</v>
      </c>
      <c r="F42" s="74" t="n">
        <v>13437</v>
      </c>
      <c r="G42" s="74" t="n">
        <v>12075</v>
      </c>
      <c r="H42" s="74" t="n">
        <v>5610</v>
      </c>
      <c r="I42" s="75" t="n">
        <v>9179591</v>
      </c>
    </row>
    <row r="43" customFormat="false" ht="10.7" hidden="false" customHeight="true" outlineLevel="0" collapsed="false">
      <c r="A43" s="82"/>
      <c r="B43" s="136" t="n">
        <v>2008</v>
      </c>
      <c r="C43" s="227" t="n">
        <v>199072</v>
      </c>
      <c r="D43" s="74" t="n">
        <v>77224</v>
      </c>
      <c r="E43" s="74" t="n">
        <v>891633</v>
      </c>
      <c r="F43" s="74" t="n">
        <v>13674</v>
      </c>
      <c r="G43" s="74" t="n">
        <v>14245</v>
      </c>
      <c r="H43" s="74" t="n">
        <v>4125</v>
      </c>
      <c r="I43" s="75" t="n">
        <v>4771201</v>
      </c>
    </row>
    <row r="44" customFormat="false" ht="10.7" hidden="false" customHeight="true" outlineLevel="0" collapsed="false">
      <c r="A44" s="82"/>
      <c r="B44" s="136" t="n">
        <v>2009</v>
      </c>
      <c r="C44" s="77" t="n">
        <v>180284</v>
      </c>
      <c r="D44" s="78" t="n">
        <v>80805</v>
      </c>
      <c r="E44" s="78" t="n">
        <v>861412</v>
      </c>
      <c r="F44" s="78" t="n">
        <v>13378</v>
      </c>
      <c r="G44" s="78" t="n">
        <v>14391</v>
      </c>
      <c r="H44" s="78" t="n">
        <v>3862</v>
      </c>
      <c r="I44" s="79" t="n">
        <v>4726735</v>
      </c>
    </row>
    <row r="45" customFormat="false" ht="21.6" hidden="false" customHeight="true" outlineLevel="0" collapsed="false">
      <c r="A45" s="80" t="s">
        <v>117</v>
      </c>
      <c r="B45" s="136" t="n">
        <v>2003</v>
      </c>
      <c r="C45" s="73" t="n">
        <v>151030</v>
      </c>
      <c r="D45" s="74" t="n">
        <v>73503</v>
      </c>
      <c r="E45" s="74" t="n">
        <v>386269</v>
      </c>
      <c r="F45" s="74" t="n">
        <v>22617</v>
      </c>
      <c r="G45" s="74" t="n">
        <v>9140</v>
      </c>
      <c r="H45" s="74" t="n">
        <v>19300</v>
      </c>
      <c r="I45" s="75" t="n">
        <v>11261818</v>
      </c>
    </row>
    <row r="46" customFormat="false" ht="10.7" hidden="false" customHeight="true" outlineLevel="0" collapsed="false">
      <c r="A46" s="82"/>
      <c r="B46" s="136" t="n">
        <v>2008</v>
      </c>
      <c r="C46" s="227" t="n">
        <v>142176</v>
      </c>
      <c r="D46" s="74" t="n">
        <v>63100</v>
      </c>
      <c r="E46" s="74" t="n">
        <v>357020</v>
      </c>
      <c r="F46" s="74" t="n">
        <v>14641</v>
      </c>
      <c r="G46" s="74" t="n">
        <v>10495</v>
      </c>
      <c r="H46" s="74" t="n">
        <v>18226</v>
      </c>
      <c r="I46" s="75" t="n">
        <v>6278990</v>
      </c>
    </row>
    <row r="47" customFormat="false" ht="10.7" hidden="false" customHeight="true" outlineLevel="0" collapsed="false">
      <c r="A47" s="82"/>
      <c r="B47" s="136" t="n">
        <v>2009</v>
      </c>
      <c r="C47" s="77" t="n">
        <v>125121</v>
      </c>
      <c r="D47" s="78" t="n">
        <v>60217</v>
      </c>
      <c r="E47" s="78" t="n">
        <v>313151</v>
      </c>
      <c r="F47" s="78" t="n">
        <v>13813</v>
      </c>
      <c r="G47" s="78" t="n">
        <v>9432</v>
      </c>
      <c r="H47" s="78" t="n">
        <v>15326</v>
      </c>
      <c r="I47" s="79" t="n">
        <v>7874519</v>
      </c>
    </row>
    <row r="48" customFormat="false" ht="21.6" hidden="false" customHeight="true" outlineLevel="0" collapsed="false">
      <c r="A48" s="80" t="s">
        <v>118</v>
      </c>
      <c r="B48" s="136" t="n">
        <v>2003</v>
      </c>
      <c r="C48" s="73" t="n">
        <v>206546</v>
      </c>
      <c r="D48" s="74" t="n">
        <v>115263</v>
      </c>
      <c r="E48" s="74" t="n">
        <v>398285</v>
      </c>
      <c r="F48" s="74" t="n">
        <v>4382</v>
      </c>
      <c r="G48" s="74" t="n">
        <v>24676</v>
      </c>
      <c r="H48" s="74" t="n">
        <v>11109</v>
      </c>
      <c r="I48" s="75" t="n">
        <v>6275803</v>
      </c>
    </row>
    <row r="49" customFormat="false" ht="10.7" hidden="false" customHeight="true" outlineLevel="0" collapsed="false">
      <c r="A49" s="82"/>
      <c r="B49" s="136" t="n">
        <v>2008</v>
      </c>
      <c r="C49" s="227" t="n">
        <v>178822</v>
      </c>
      <c r="D49" s="74" t="n">
        <v>93319</v>
      </c>
      <c r="E49" s="74" t="n">
        <v>420174</v>
      </c>
      <c r="F49" s="74" t="n">
        <v>3747</v>
      </c>
      <c r="G49" s="74" t="n">
        <v>15873</v>
      </c>
      <c r="H49" s="74" t="n">
        <v>7049</v>
      </c>
      <c r="I49" s="75" t="n">
        <v>4443284</v>
      </c>
    </row>
    <row r="50" customFormat="false" ht="10.7" hidden="false" customHeight="true" outlineLevel="0" collapsed="false">
      <c r="A50" s="82"/>
      <c r="B50" s="136" t="n">
        <v>2009</v>
      </c>
      <c r="C50" s="77" t="n">
        <v>171602</v>
      </c>
      <c r="D50" s="78" t="n">
        <v>93767</v>
      </c>
      <c r="E50" s="78" t="n">
        <v>389313</v>
      </c>
      <c r="F50" s="78" t="n">
        <v>3254</v>
      </c>
      <c r="G50" s="78" t="n">
        <v>15372</v>
      </c>
      <c r="H50" s="78" t="n">
        <v>5917</v>
      </c>
      <c r="I50" s="79" t="n">
        <v>4159379</v>
      </c>
    </row>
    <row r="51" customFormat="false" ht="21.6" hidden="false" customHeight="true" outlineLevel="0" collapsed="false">
      <c r="A51" s="80" t="s">
        <v>119</v>
      </c>
      <c r="B51" s="136" t="n">
        <v>2003</v>
      </c>
      <c r="C51" s="73" t="n">
        <v>398827</v>
      </c>
      <c r="D51" s="74" t="n">
        <v>185172</v>
      </c>
      <c r="E51" s="74" t="n">
        <v>851155</v>
      </c>
      <c r="F51" s="74" t="n">
        <v>9389</v>
      </c>
      <c r="G51" s="74" t="n">
        <v>17410</v>
      </c>
      <c r="H51" s="74" t="n">
        <v>6536</v>
      </c>
      <c r="I51" s="75" t="n">
        <v>4904658</v>
      </c>
    </row>
    <row r="52" customFormat="false" ht="10.7" hidden="false" customHeight="true" outlineLevel="0" collapsed="false">
      <c r="A52" s="81"/>
      <c r="B52" s="136" t="n">
        <v>2008</v>
      </c>
      <c r="C52" s="227" t="n">
        <v>429901</v>
      </c>
      <c r="D52" s="74" t="n">
        <v>200109</v>
      </c>
      <c r="E52" s="74" t="n">
        <v>677653</v>
      </c>
      <c r="F52" s="74" t="n">
        <v>9943</v>
      </c>
      <c r="G52" s="74" t="n">
        <v>18258</v>
      </c>
      <c r="H52" s="74" t="n">
        <v>5021</v>
      </c>
      <c r="I52" s="75" t="n">
        <v>2686923</v>
      </c>
    </row>
    <row r="53" customFormat="false" ht="10.7" hidden="false" customHeight="true" outlineLevel="0" collapsed="false">
      <c r="A53" s="82"/>
      <c r="B53" s="136" t="n">
        <v>2009</v>
      </c>
      <c r="C53" s="77" t="n">
        <v>442027</v>
      </c>
      <c r="D53" s="78" t="n">
        <v>235262</v>
      </c>
      <c r="E53" s="78" t="n">
        <v>678708</v>
      </c>
      <c r="F53" s="78" t="n">
        <v>8058</v>
      </c>
      <c r="G53" s="78" t="n">
        <v>17969</v>
      </c>
      <c r="H53" s="78" t="n">
        <v>5338</v>
      </c>
      <c r="I53" s="79" t="n">
        <v>2910383</v>
      </c>
    </row>
    <row r="54" customFormat="false" ht="21.6" hidden="false" customHeight="true" outlineLevel="0" collapsed="false">
      <c r="A54" s="80" t="s">
        <v>120</v>
      </c>
      <c r="B54" s="136" t="n">
        <v>2003</v>
      </c>
      <c r="C54" s="73" t="n">
        <v>705204</v>
      </c>
      <c r="D54" s="74" t="n">
        <v>308013</v>
      </c>
      <c r="E54" s="74" t="n">
        <v>4730967</v>
      </c>
      <c r="F54" s="74" t="n">
        <v>45255</v>
      </c>
      <c r="G54" s="74" t="n">
        <v>18183</v>
      </c>
      <c r="H54" s="74" t="n">
        <v>19561</v>
      </c>
      <c r="I54" s="75" t="n">
        <v>26403174</v>
      </c>
    </row>
    <row r="55" customFormat="false" ht="10.7" hidden="false" customHeight="true" outlineLevel="0" collapsed="false">
      <c r="A55" s="82"/>
      <c r="B55" s="136" t="n">
        <v>2008</v>
      </c>
      <c r="C55" s="227" t="n">
        <v>803214</v>
      </c>
      <c r="D55" s="74" t="n">
        <v>302639</v>
      </c>
      <c r="E55" s="74" t="n">
        <v>4623294</v>
      </c>
      <c r="F55" s="74" t="n">
        <v>41866</v>
      </c>
      <c r="G55" s="74" t="n">
        <v>22278</v>
      </c>
      <c r="H55" s="74" t="n">
        <v>13820</v>
      </c>
      <c r="I55" s="75" t="n">
        <v>29098492</v>
      </c>
    </row>
    <row r="56" customFormat="false" ht="10.7" hidden="false" customHeight="true" outlineLevel="0" collapsed="false">
      <c r="A56" s="82"/>
      <c r="B56" s="136" t="n">
        <v>2009</v>
      </c>
      <c r="C56" s="77" t="n">
        <v>845375</v>
      </c>
      <c r="D56" s="78" t="n">
        <v>342884</v>
      </c>
      <c r="E56" s="78" t="n">
        <v>4199098</v>
      </c>
      <c r="F56" s="78" t="n">
        <v>37185</v>
      </c>
      <c r="G56" s="78" t="n">
        <v>23636</v>
      </c>
      <c r="H56" s="78" t="n">
        <v>12093</v>
      </c>
      <c r="I56" s="79" t="n">
        <v>28205024</v>
      </c>
    </row>
    <row r="57" customFormat="false" ht="21.6" hidden="false" customHeight="true" outlineLevel="0" collapsed="false">
      <c r="A57" s="80" t="s">
        <v>121</v>
      </c>
      <c r="B57" s="136" t="n">
        <v>2003</v>
      </c>
      <c r="C57" s="73" t="n">
        <v>115831</v>
      </c>
      <c r="D57" s="74" t="n">
        <v>49384</v>
      </c>
      <c r="E57" s="74" t="n">
        <v>698790</v>
      </c>
      <c r="F57" s="74" t="n">
        <v>8064</v>
      </c>
      <c r="G57" s="74" t="n">
        <v>6401</v>
      </c>
      <c r="H57" s="74" t="n">
        <v>5315</v>
      </c>
      <c r="I57" s="75" t="n">
        <v>8126225</v>
      </c>
    </row>
    <row r="58" customFormat="false" ht="10.7" hidden="false" customHeight="true" outlineLevel="0" collapsed="false">
      <c r="A58" s="81"/>
      <c r="B58" s="136" t="n">
        <v>2008</v>
      </c>
      <c r="C58" s="227" t="n">
        <v>110691</v>
      </c>
      <c r="D58" s="74" t="n">
        <v>44501</v>
      </c>
      <c r="E58" s="74" t="n">
        <v>416742</v>
      </c>
      <c r="F58" s="74" t="n">
        <v>5927</v>
      </c>
      <c r="G58" s="74" t="n">
        <v>7219</v>
      </c>
      <c r="H58" s="74" t="n">
        <v>3300</v>
      </c>
      <c r="I58" s="75" t="n">
        <v>6951632</v>
      </c>
    </row>
    <row r="59" customFormat="false" ht="11.25" hidden="false" customHeight="true" outlineLevel="0" collapsed="false">
      <c r="A59" s="83"/>
      <c r="B59" s="136" t="n">
        <v>2009</v>
      </c>
      <c r="C59" s="77" t="n">
        <v>96079</v>
      </c>
      <c r="D59" s="78" t="n">
        <v>47086</v>
      </c>
      <c r="E59" s="78" t="n">
        <v>373221</v>
      </c>
      <c r="F59" s="78" t="n">
        <v>5735</v>
      </c>
      <c r="G59" s="78" t="n">
        <v>6151</v>
      </c>
      <c r="H59" s="78" t="n">
        <v>2212</v>
      </c>
      <c r="I59" s="79" t="n">
        <v>5593564</v>
      </c>
    </row>
    <row r="60" customFormat="false" ht="6" hidden="false" customHeight="true" outlineLevel="0" collapsed="false"/>
    <row r="61" customFormat="false" ht="12.75" hidden="false" customHeight="false" outlineLevel="0" collapsed="false">
      <c r="A61" s="320" t="s">
        <v>313</v>
      </c>
    </row>
    <row r="62" customFormat="false" ht="11.25" hidden="false" customHeight="true" outlineLevel="0" collapsed="false">
      <c r="A62" s="320" t="s">
        <v>314</v>
      </c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</row>
  </sheetData>
  <mergeCells count="8">
    <mergeCell ref="A6:B8"/>
    <mergeCell ref="C6:D6"/>
    <mergeCell ref="E6:E7"/>
    <mergeCell ref="F6:F7"/>
    <mergeCell ref="G6:G7"/>
    <mergeCell ref="H6:H7"/>
    <mergeCell ref="I6:I7"/>
    <mergeCell ref="C8:I8"/>
  </mergeCells>
  <hyperlinks>
    <hyperlink ref="I3" location="'Spis treści'!A1" display="&lt; POWRÓT"/>
    <hyperlink ref="I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7" min="3" style="27" width="15.13"/>
    <col collapsed="false" customWidth="true" hidden="false" outlineLevel="0" max="10" min="8" style="27" width="13.85"/>
    <col collapsed="false" customWidth="false" hidden="false" outlineLevel="0" max="257" min="11" style="27" width="9.14"/>
  </cols>
  <sheetData>
    <row r="1" s="90" customFormat="true" ht="12.75" hidden="false" customHeight="true" outlineLevel="0" collapsed="false">
      <c r="A1" s="28" t="s">
        <v>315</v>
      </c>
      <c r="B1" s="29"/>
      <c r="C1" s="346"/>
      <c r="D1" s="346"/>
      <c r="E1" s="346"/>
      <c r="F1" s="346"/>
      <c r="K1" s="30"/>
      <c r="L1" s="367"/>
    </row>
    <row r="2" s="90" customFormat="true" ht="11.25" hidden="false" customHeight="true" outlineLevel="0" collapsed="false">
      <c r="A2" s="347" t="s">
        <v>300</v>
      </c>
      <c r="B2" s="29"/>
      <c r="C2" s="346"/>
      <c r="D2" s="346"/>
      <c r="E2" s="346"/>
      <c r="F2" s="346"/>
      <c r="G2" s="348"/>
      <c r="K2" s="30"/>
      <c r="L2" s="367"/>
    </row>
    <row r="3" s="90" customFormat="true" ht="12.75" hidden="false" customHeight="true" outlineLevel="0" collapsed="false">
      <c r="A3" s="186" t="s">
        <v>316</v>
      </c>
      <c r="B3" s="29"/>
      <c r="C3" s="346"/>
      <c r="D3" s="346"/>
      <c r="E3" s="346"/>
      <c r="F3" s="346"/>
      <c r="G3" s="37" t="s">
        <v>90</v>
      </c>
      <c r="K3" s="30"/>
      <c r="L3" s="367"/>
    </row>
    <row r="4" s="90" customFormat="true" ht="11.25" hidden="false" customHeight="true" outlineLevel="0" collapsed="false">
      <c r="A4" s="349" t="s">
        <v>302</v>
      </c>
      <c r="B4" s="29"/>
      <c r="C4" s="346"/>
      <c r="D4" s="346"/>
      <c r="E4" s="346"/>
      <c r="F4" s="346"/>
      <c r="G4" s="41" t="s">
        <v>92</v>
      </c>
      <c r="K4" s="30"/>
      <c r="L4" s="367"/>
    </row>
    <row r="5" customFormat="false" ht="4.5" hidden="false" customHeight="true" outlineLevel="0" collapsed="false">
      <c r="A5" s="35"/>
      <c r="B5" s="35"/>
      <c r="C5" s="350"/>
      <c r="D5" s="350"/>
      <c r="E5" s="350"/>
      <c r="F5" s="350"/>
      <c r="G5" s="350"/>
      <c r="K5" s="36"/>
      <c r="L5" s="368"/>
    </row>
    <row r="6" s="36" customFormat="true" ht="15" hidden="false" customHeight="true" outlineLevel="0" collapsed="false">
      <c r="A6" s="43" t="s">
        <v>93</v>
      </c>
      <c r="B6" s="43"/>
      <c r="C6" s="351" t="s">
        <v>304</v>
      </c>
      <c r="D6" s="351"/>
      <c r="E6" s="303" t="s">
        <v>306</v>
      </c>
      <c r="F6" s="352" t="s">
        <v>317</v>
      </c>
      <c r="G6" s="94" t="s">
        <v>309</v>
      </c>
    </row>
    <row r="7" s="36" customFormat="true" ht="27" hidden="false" customHeight="true" outlineLevel="0" collapsed="false">
      <c r="A7" s="43"/>
      <c r="B7" s="43"/>
      <c r="C7" s="353" t="s">
        <v>310</v>
      </c>
      <c r="D7" s="354" t="s">
        <v>311</v>
      </c>
      <c r="E7" s="303"/>
      <c r="F7" s="352"/>
      <c r="G7" s="94"/>
      <c r="L7" s="369"/>
    </row>
    <row r="8" s="36" customFormat="true" ht="27" hidden="false" customHeight="true" outlineLevel="0" collapsed="false">
      <c r="A8" s="43"/>
      <c r="B8" s="43"/>
      <c r="C8" s="370" t="s">
        <v>318</v>
      </c>
      <c r="D8" s="370"/>
      <c r="E8" s="370"/>
      <c r="F8" s="371" t="s">
        <v>319</v>
      </c>
      <c r="G8" s="371"/>
    </row>
    <row r="9" customFormat="false" ht="20.85" hidden="false" customHeight="true" outlineLevel="0" collapsed="false">
      <c r="A9" s="55" t="s">
        <v>104</v>
      </c>
      <c r="B9" s="56" t="n">
        <v>2003</v>
      </c>
      <c r="C9" s="333" t="n">
        <v>33.9</v>
      </c>
      <c r="D9" s="372" t="n">
        <v>17.9</v>
      </c>
      <c r="E9" s="372" t="n">
        <v>2.1</v>
      </c>
      <c r="F9" s="372" t="n">
        <v>147.1</v>
      </c>
      <c r="G9" s="373" t="n">
        <v>1255.1</v>
      </c>
      <c r="K9" s="36"/>
      <c r="L9" s="36"/>
    </row>
    <row r="10" customFormat="false" ht="10.7" hidden="false" customHeight="true" outlineLevel="0" collapsed="false">
      <c r="A10" s="63" t="s">
        <v>105</v>
      </c>
      <c r="B10" s="56" t="n">
        <v>2008</v>
      </c>
      <c r="C10" s="337" t="n">
        <v>35.6</v>
      </c>
      <c r="D10" s="374" t="n">
        <v>17.4</v>
      </c>
      <c r="E10" s="374" t="n">
        <v>2</v>
      </c>
      <c r="F10" s="374" t="n">
        <v>127.5</v>
      </c>
      <c r="G10" s="339" t="n">
        <v>1064.9</v>
      </c>
    </row>
    <row r="11" customFormat="false" ht="10.7" hidden="false" customHeight="true" outlineLevel="0" collapsed="false">
      <c r="A11" s="55"/>
      <c r="B11" s="67" t="n">
        <v>2009</v>
      </c>
      <c r="C11" s="340" t="n">
        <v>35.4</v>
      </c>
      <c r="D11" s="375" t="n">
        <v>16.7</v>
      </c>
      <c r="E11" s="375" t="n">
        <v>1.8</v>
      </c>
      <c r="F11" s="375" t="n">
        <v>117.9</v>
      </c>
      <c r="G11" s="376" t="n">
        <v>1024.7</v>
      </c>
    </row>
    <row r="12" customFormat="false" ht="20.85" hidden="false" customHeight="true" outlineLevel="0" collapsed="false">
      <c r="A12" s="71" t="s">
        <v>106</v>
      </c>
      <c r="B12" s="136" t="n">
        <v>2003</v>
      </c>
      <c r="C12" s="337" t="n">
        <v>13.1</v>
      </c>
      <c r="D12" s="338" t="n">
        <v>6</v>
      </c>
      <c r="E12" s="338" t="n">
        <v>1.4</v>
      </c>
      <c r="F12" s="338" t="n">
        <v>61.2</v>
      </c>
      <c r="G12" s="339" t="n">
        <v>746.6</v>
      </c>
    </row>
    <row r="13" customFormat="false" ht="10.7" hidden="false" customHeight="true" outlineLevel="0" collapsed="false">
      <c r="A13" s="76"/>
      <c r="B13" s="136" t="n">
        <v>2008</v>
      </c>
      <c r="C13" s="337" t="n">
        <v>11.8</v>
      </c>
      <c r="D13" s="338" t="n">
        <v>5</v>
      </c>
      <c r="E13" s="338" t="n">
        <v>1.3</v>
      </c>
      <c r="F13" s="338" t="n">
        <v>48.1</v>
      </c>
      <c r="G13" s="339" t="n">
        <v>730.1</v>
      </c>
    </row>
    <row r="14" customFormat="false" ht="10.7" hidden="false" customHeight="true" outlineLevel="0" collapsed="false">
      <c r="A14" s="76"/>
      <c r="B14" s="136" t="n">
        <v>2009</v>
      </c>
      <c r="C14" s="343" t="n">
        <v>10.9</v>
      </c>
      <c r="D14" s="263" t="n">
        <v>4.8</v>
      </c>
      <c r="E14" s="263" t="n">
        <v>1.2</v>
      </c>
      <c r="F14" s="263" t="n">
        <v>44.4</v>
      </c>
      <c r="G14" s="264" t="n">
        <v>713</v>
      </c>
    </row>
    <row r="15" customFormat="false" ht="20.85" hidden="false" customHeight="true" outlineLevel="0" collapsed="false">
      <c r="A15" s="80" t="s">
        <v>107</v>
      </c>
      <c r="B15" s="136" t="n">
        <v>2003</v>
      </c>
      <c r="C15" s="337" t="n">
        <v>37.6</v>
      </c>
      <c r="D15" s="338" t="n">
        <v>15.8</v>
      </c>
      <c r="E15" s="338" t="n">
        <v>2.8</v>
      </c>
      <c r="F15" s="338" t="n">
        <v>239</v>
      </c>
      <c r="G15" s="339" t="n">
        <v>1081.2</v>
      </c>
    </row>
    <row r="16" customFormat="false" ht="10.7" hidden="false" customHeight="true" outlineLevel="0" collapsed="false">
      <c r="A16" s="81"/>
      <c r="B16" s="136" t="n">
        <v>2008</v>
      </c>
      <c r="C16" s="337" t="n">
        <v>40.2</v>
      </c>
      <c r="D16" s="338" t="n">
        <v>15.4</v>
      </c>
      <c r="E16" s="338" t="n">
        <v>1.8</v>
      </c>
      <c r="F16" s="338" t="n">
        <v>183.9</v>
      </c>
      <c r="G16" s="339" t="n">
        <v>606</v>
      </c>
    </row>
    <row r="17" customFormat="false" ht="10.7" hidden="false" customHeight="true" outlineLevel="0" collapsed="false">
      <c r="A17" s="82"/>
      <c r="B17" s="136" t="n">
        <v>2009</v>
      </c>
      <c r="C17" s="343" t="n">
        <v>44.4</v>
      </c>
      <c r="D17" s="263" t="n">
        <v>17.6</v>
      </c>
      <c r="E17" s="263" t="n">
        <v>1.4</v>
      </c>
      <c r="F17" s="263" t="n">
        <v>179.6</v>
      </c>
      <c r="G17" s="264" t="n">
        <v>606.1</v>
      </c>
    </row>
    <row r="18" customFormat="false" ht="20.85" hidden="false" customHeight="true" outlineLevel="0" collapsed="false">
      <c r="A18" s="80" t="s">
        <v>108</v>
      </c>
      <c r="B18" s="136" t="n">
        <v>2003</v>
      </c>
      <c r="C18" s="337" t="n">
        <v>29.7</v>
      </c>
      <c r="D18" s="338" t="n">
        <v>18.2</v>
      </c>
      <c r="E18" s="338" t="n">
        <v>1.8</v>
      </c>
      <c r="F18" s="338" t="n">
        <v>119.6</v>
      </c>
      <c r="G18" s="339" t="n">
        <v>716</v>
      </c>
    </row>
    <row r="19" customFormat="false" ht="10.7" hidden="false" customHeight="true" outlineLevel="0" collapsed="false">
      <c r="A19" s="82"/>
      <c r="B19" s="136" t="n">
        <v>2008</v>
      </c>
      <c r="C19" s="337" t="n">
        <v>25.7</v>
      </c>
      <c r="D19" s="338" t="n">
        <v>13.5</v>
      </c>
      <c r="E19" s="338" t="n">
        <v>1.3</v>
      </c>
      <c r="F19" s="338" t="n">
        <v>82.2</v>
      </c>
      <c r="G19" s="339" t="n">
        <v>537.8</v>
      </c>
    </row>
    <row r="20" customFormat="false" ht="10.7" hidden="false" customHeight="true" outlineLevel="0" collapsed="false">
      <c r="A20" s="82"/>
      <c r="B20" s="136" t="n">
        <v>2009</v>
      </c>
      <c r="C20" s="343" t="n">
        <v>23</v>
      </c>
      <c r="D20" s="263" t="n">
        <v>11.7</v>
      </c>
      <c r="E20" s="263" t="n">
        <v>1.1</v>
      </c>
      <c r="F20" s="263" t="n">
        <v>76</v>
      </c>
      <c r="G20" s="264" t="n">
        <v>472.4</v>
      </c>
    </row>
    <row r="21" customFormat="false" ht="20.85" hidden="false" customHeight="true" outlineLevel="0" collapsed="false">
      <c r="A21" s="80" t="s">
        <v>109</v>
      </c>
      <c r="B21" s="136" t="n">
        <v>2003</v>
      </c>
      <c r="C21" s="337" t="n">
        <v>15.2</v>
      </c>
      <c r="D21" s="338" t="n">
        <v>6.5</v>
      </c>
      <c r="E21" s="338" t="n">
        <v>0.9</v>
      </c>
      <c r="F21" s="338" t="n">
        <v>75.2</v>
      </c>
      <c r="G21" s="339" t="n">
        <v>1472.4</v>
      </c>
    </row>
    <row r="22" customFormat="false" ht="10.7" hidden="false" customHeight="true" outlineLevel="0" collapsed="false">
      <c r="A22" s="82"/>
      <c r="B22" s="136" t="n">
        <v>2008</v>
      </c>
      <c r="C22" s="337" t="n">
        <v>14.4</v>
      </c>
      <c r="D22" s="338" t="n">
        <v>6</v>
      </c>
      <c r="E22" s="338" t="n">
        <v>0.8</v>
      </c>
      <c r="F22" s="338" t="n">
        <v>48.6</v>
      </c>
      <c r="G22" s="339" t="n">
        <v>911.2</v>
      </c>
    </row>
    <row r="23" customFormat="false" ht="10.7" hidden="false" customHeight="true" outlineLevel="0" collapsed="false">
      <c r="A23" s="82"/>
      <c r="B23" s="136" t="n">
        <v>2009</v>
      </c>
      <c r="C23" s="343" t="n">
        <v>12.4</v>
      </c>
      <c r="D23" s="263" t="n">
        <v>5.1</v>
      </c>
      <c r="E23" s="263" t="n">
        <v>0.9</v>
      </c>
      <c r="F23" s="263" t="n">
        <v>51.5</v>
      </c>
      <c r="G23" s="264" t="n">
        <v>908.9</v>
      </c>
    </row>
    <row r="24" customFormat="false" ht="20.85" hidden="false" customHeight="true" outlineLevel="0" collapsed="false">
      <c r="A24" s="80" t="s">
        <v>110</v>
      </c>
      <c r="B24" s="136" t="n">
        <v>2003</v>
      </c>
      <c r="C24" s="337" t="n">
        <v>42.4</v>
      </c>
      <c r="D24" s="338" t="n">
        <v>23.8</v>
      </c>
      <c r="E24" s="338" t="n">
        <v>2.3</v>
      </c>
      <c r="F24" s="338" t="n">
        <v>164.7</v>
      </c>
      <c r="G24" s="339" t="n">
        <v>1672.4</v>
      </c>
    </row>
    <row r="25" customFormat="false" ht="10.7" hidden="false" customHeight="true" outlineLevel="0" collapsed="false">
      <c r="A25" s="82"/>
      <c r="B25" s="136" t="n">
        <v>2008</v>
      </c>
      <c r="C25" s="337" t="n">
        <v>41.5</v>
      </c>
      <c r="D25" s="338" t="n">
        <v>21.1</v>
      </c>
      <c r="E25" s="338" t="n">
        <v>2.1</v>
      </c>
      <c r="F25" s="338" t="n">
        <v>128.7</v>
      </c>
      <c r="G25" s="339" t="n">
        <v>1533.9</v>
      </c>
    </row>
    <row r="26" customFormat="false" ht="10.7" hidden="false" customHeight="true" outlineLevel="0" collapsed="false">
      <c r="A26" s="82"/>
      <c r="B26" s="136" t="n">
        <v>2009</v>
      </c>
      <c r="C26" s="343" t="n">
        <v>43.1</v>
      </c>
      <c r="D26" s="263" t="n">
        <v>21.3</v>
      </c>
      <c r="E26" s="263" t="n">
        <v>2</v>
      </c>
      <c r="F26" s="263" t="n">
        <v>127</v>
      </c>
      <c r="G26" s="264" t="n">
        <v>1306.7</v>
      </c>
    </row>
    <row r="27" customFormat="false" ht="20.85" hidden="false" customHeight="true" outlineLevel="0" collapsed="false">
      <c r="A27" s="80" t="s">
        <v>111</v>
      </c>
      <c r="B27" s="136" t="n">
        <v>2003</v>
      </c>
      <c r="C27" s="337" t="n">
        <v>39.1</v>
      </c>
      <c r="D27" s="338" t="n">
        <v>24.4</v>
      </c>
      <c r="E27" s="338" t="n">
        <v>11.2</v>
      </c>
      <c r="F27" s="338" t="n">
        <v>108.9</v>
      </c>
      <c r="G27" s="339" t="n">
        <v>1669.8</v>
      </c>
    </row>
    <row r="28" customFormat="false" ht="10.7" hidden="false" customHeight="true" outlineLevel="0" collapsed="false">
      <c r="A28" s="82"/>
      <c r="B28" s="136" t="n">
        <v>2008</v>
      </c>
      <c r="C28" s="337" t="n">
        <v>31.7</v>
      </c>
      <c r="D28" s="338" t="n">
        <v>18</v>
      </c>
      <c r="E28" s="338" t="n">
        <v>14.8</v>
      </c>
      <c r="F28" s="338" t="n">
        <v>96.6</v>
      </c>
      <c r="G28" s="339" t="n">
        <v>1326.8</v>
      </c>
    </row>
    <row r="29" customFormat="false" ht="10.7" hidden="false" customHeight="true" outlineLevel="0" collapsed="false">
      <c r="A29" s="82"/>
      <c r="B29" s="136" t="n">
        <v>2009</v>
      </c>
      <c r="C29" s="337" t="n">
        <v>28.4</v>
      </c>
      <c r="D29" s="338" t="n">
        <v>16.8</v>
      </c>
      <c r="E29" s="338" t="n">
        <v>13.7</v>
      </c>
      <c r="F29" s="338" t="n">
        <v>84.8</v>
      </c>
      <c r="G29" s="339" t="n">
        <v>1360</v>
      </c>
    </row>
    <row r="30" customFormat="false" ht="20.85" hidden="false" customHeight="true" outlineLevel="0" collapsed="false">
      <c r="A30" s="80" t="s">
        <v>112</v>
      </c>
      <c r="B30" s="136" t="n">
        <v>2003</v>
      </c>
      <c r="C30" s="337" t="n">
        <v>43.8</v>
      </c>
      <c r="D30" s="338" t="n">
        <v>25.8</v>
      </c>
      <c r="E30" s="338" t="n">
        <v>0.5</v>
      </c>
      <c r="F30" s="338" t="n">
        <v>126.2</v>
      </c>
      <c r="G30" s="339" t="n">
        <v>1469.1</v>
      </c>
    </row>
    <row r="31" customFormat="false" ht="10.7" hidden="false" customHeight="true" outlineLevel="0" collapsed="false">
      <c r="A31" s="82"/>
      <c r="B31" s="136" t="n">
        <v>2008</v>
      </c>
      <c r="C31" s="337" t="n">
        <v>48.6</v>
      </c>
      <c r="D31" s="338" t="n">
        <v>27.6</v>
      </c>
      <c r="E31" s="338" t="n">
        <v>0.4</v>
      </c>
      <c r="F31" s="338" t="n">
        <v>107.8</v>
      </c>
      <c r="G31" s="339" t="n">
        <v>1367.4</v>
      </c>
    </row>
    <row r="32" customFormat="false" ht="10.7" hidden="false" customHeight="true" outlineLevel="0" collapsed="false">
      <c r="A32" s="82"/>
      <c r="B32" s="136" t="n">
        <v>2009</v>
      </c>
      <c r="C32" s="337" t="n">
        <v>45.2</v>
      </c>
      <c r="D32" s="338" t="n">
        <v>24</v>
      </c>
      <c r="E32" s="338" t="n">
        <v>0.3</v>
      </c>
      <c r="F32" s="338" t="n">
        <v>88.7</v>
      </c>
      <c r="G32" s="339" t="n">
        <v>1249.6</v>
      </c>
    </row>
    <row r="33" customFormat="false" ht="20.85" hidden="false" customHeight="true" outlineLevel="0" collapsed="false">
      <c r="A33" s="80" t="s">
        <v>113</v>
      </c>
      <c r="B33" s="136" t="n">
        <v>2003</v>
      </c>
      <c r="C33" s="337" t="n">
        <v>23.2</v>
      </c>
      <c r="D33" s="338" t="n">
        <v>10.3</v>
      </c>
      <c r="E33" s="338" t="n">
        <v>0.6</v>
      </c>
      <c r="F33" s="338" t="n">
        <v>160.1</v>
      </c>
      <c r="G33" s="339" t="n">
        <v>1067</v>
      </c>
    </row>
    <row r="34" customFormat="false" ht="10.7" hidden="false" customHeight="true" outlineLevel="0" collapsed="false">
      <c r="A34" s="82"/>
      <c r="B34" s="136" t="n">
        <v>2008</v>
      </c>
      <c r="C34" s="337" t="n">
        <v>21.5</v>
      </c>
      <c r="D34" s="338" t="n">
        <v>8.8</v>
      </c>
      <c r="E34" s="338" t="n">
        <v>0.5</v>
      </c>
      <c r="F34" s="338" t="n">
        <v>118.6</v>
      </c>
      <c r="G34" s="339" t="n">
        <v>755.6</v>
      </c>
    </row>
    <row r="35" customFormat="false" ht="10.7" hidden="false" customHeight="true" outlineLevel="0" collapsed="false">
      <c r="A35" s="82"/>
      <c r="B35" s="136" t="n">
        <v>2009</v>
      </c>
      <c r="C35" s="343" t="n">
        <v>21.6</v>
      </c>
      <c r="D35" s="263" t="n">
        <v>8.7</v>
      </c>
      <c r="E35" s="263" t="n">
        <v>0.4</v>
      </c>
      <c r="F35" s="263" t="n">
        <v>120</v>
      </c>
      <c r="G35" s="264" t="n">
        <v>677.4</v>
      </c>
    </row>
    <row r="36" customFormat="false" ht="20.85" hidden="false" customHeight="true" outlineLevel="0" collapsed="false">
      <c r="A36" s="80" t="s">
        <v>114</v>
      </c>
      <c r="B36" s="136" t="n">
        <v>2003</v>
      </c>
      <c r="C36" s="337" t="n">
        <v>26.2</v>
      </c>
      <c r="D36" s="338" t="n">
        <v>19</v>
      </c>
      <c r="E36" s="338" t="n">
        <v>2</v>
      </c>
      <c r="F36" s="338" t="n">
        <v>65.7</v>
      </c>
      <c r="G36" s="339" t="n">
        <v>1341.2</v>
      </c>
    </row>
    <row r="37" customFormat="false" ht="10.7" hidden="false" customHeight="true" outlineLevel="0" collapsed="false">
      <c r="A37" s="82"/>
      <c r="B37" s="136" t="n">
        <v>2008</v>
      </c>
      <c r="C37" s="337" t="n">
        <v>21.1</v>
      </c>
      <c r="D37" s="338" t="n">
        <v>13.4</v>
      </c>
      <c r="E37" s="338" t="n">
        <v>2</v>
      </c>
      <c r="F37" s="338" t="n">
        <v>68.6</v>
      </c>
      <c r="G37" s="339" t="n">
        <v>1273.8</v>
      </c>
    </row>
    <row r="38" customFormat="false" ht="10.7" hidden="false" customHeight="true" outlineLevel="0" collapsed="false">
      <c r="A38" s="82"/>
      <c r="B38" s="136" t="n">
        <v>2009</v>
      </c>
      <c r="C38" s="343" t="n">
        <v>19.6</v>
      </c>
      <c r="D38" s="263" t="n">
        <v>12.5</v>
      </c>
      <c r="E38" s="263" t="n">
        <v>1.8</v>
      </c>
      <c r="F38" s="263" t="n">
        <v>54.9</v>
      </c>
      <c r="G38" s="264" t="n">
        <v>1324</v>
      </c>
    </row>
    <row r="39" customFormat="false" ht="20.85" hidden="false" customHeight="true" outlineLevel="0" collapsed="false">
      <c r="A39" s="80" t="s">
        <v>115</v>
      </c>
      <c r="B39" s="136" t="n">
        <v>2003</v>
      </c>
      <c r="C39" s="337" t="n">
        <v>66.1</v>
      </c>
      <c r="D39" s="338" t="n">
        <v>36.2</v>
      </c>
      <c r="E39" s="338" t="n">
        <v>2.2</v>
      </c>
      <c r="F39" s="338" t="n">
        <v>132.5</v>
      </c>
      <c r="G39" s="339" t="n">
        <v>621.7</v>
      </c>
    </row>
    <row r="40" customFormat="false" ht="10.7" hidden="false" customHeight="true" outlineLevel="0" collapsed="false">
      <c r="A40" s="82"/>
      <c r="B40" s="136" t="n">
        <v>2008</v>
      </c>
      <c r="C40" s="337" t="n">
        <v>74.1</v>
      </c>
      <c r="D40" s="338" t="n">
        <v>40.2</v>
      </c>
      <c r="E40" s="338" t="n">
        <v>1.7</v>
      </c>
      <c r="F40" s="338" t="n">
        <v>83.6</v>
      </c>
      <c r="G40" s="339" t="n">
        <v>528.93</v>
      </c>
    </row>
    <row r="41" customFormat="false" ht="10.7" hidden="false" customHeight="true" outlineLevel="0" collapsed="false">
      <c r="A41" s="82"/>
      <c r="B41" s="136" t="n">
        <v>2009</v>
      </c>
      <c r="C41" s="337" t="n">
        <v>78.4</v>
      </c>
      <c r="D41" s="338" t="n">
        <v>40.5</v>
      </c>
      <c r="E41" s="338" t="n">
        <v>1.6</v>
      </c>
      <c r="F41" s="338" t="n">
        <v>82.5</v>
      </c>
      <c r="G41" s="339" t="n">
        <v>598.7</v>
      </c>
    </row>
    <row r="42" customFormat="false" ht="20.85" hidden="false" customHeight="true" outlineLevel="0" collapsed="false">
      <c r="A42" s="80" t="s">
        <v>116</v>
      </c>
      <c r="B42" s="136" t="n">
        <v>2003</v>
      </c>
      <c r="C42" s="337" t="n">
        <v>22.8</v>
      </c>
      <c r="D42" s="338" t="n">
        <v>9.9</v>
      </c>
      <c r="E42" s="338" t="n">
        <v>1.6</v>
      </c>
      <c r="F42" s="338" t="n">
        <v>166</v>
      </c>
      <c r="G42" s="339" t="n">
        <v>1394.3</v>
      </c>
    </row>
    <row r="43" customFormat="false" ht="10.7" hidden="false" customHeight="true" outlineLevel="0" collapsed="false">
      <c r="A43" s="82"/>
      <c r="B43" s="136" t="n">
        <v>2008</v>
      </c>
      <c r="C43" s="337" t="n">
        <v>26.1</v>
      </c>
      <c r="D43" s="338" t="n">
        <v>10.1</v>
      </c>
      <c r="E43" s="338" t="n">
        <v>1.8</v>
      </c>
      <c r="F43" s="338" t="n">
        <v>148.2</v>
      </c>
      <c r="G43" s="339" t="n">
        <v>793.2</v>
      </c>
    </row>
    <row r="44" customFormat="false" ht="10.7" hidden="false" customHeight="true" outlineLevel="0" collapsed="false">
      <c r="A44" s="82"/>
      <c r="B44" s="136" t="n">
        <v>2009</v>
      </c>
      <c r="C44" s="337" t="n">
        <v>23.3</v>
      </c>
      <c r="D44" s="338" t="n">
        <v>9.2</v>
      </c>
      <c r="E44" s="338" t="n">
        <v>1.7</v>
      </c>
      <c r="F44" s="338" t="n">
        <v>137.6</v>
      </c>
      <c r="G44" s="339" t="n">
        <v>754.8</v>
      </c>
    </row>
    <row r="45" customFormat="false" ht="20.85" hidden="false" customHeight="true" outlineLevel="0" collapsed="false">
      <c r="A45" s="80" t="s">
        <v>117</v>
      </c>
      <c r="B45" s="136" t="n">
        <v>2003</v>
      </c>
      <c r="C45" s="337" t="n">
        <v>30</v>
      </c>
      <c r="D45" s="338" t="n">
        <v>14.6</v>
      </c>
      <c r="E45" s="338" t="n">
        <v>4.5</v>
      </c>
      <c r="F45" s="338" t="n">
        <v>99.8</v>
      </c>
      <c r="G45" s="339" t="n">
        <v>2908.9</v>
      </c>
    </row>
    <row r="46" customFormat="false" ht="10.7" hidden="false" customHeight="true" outlineLevel="0" collapsed="false">
      <c r="A46" s="82"/>
      <c r="B46" s="136" t="n">
        <v>2008</v>
      </c>
      <c r="C46" s="337" t="n">
        <v>31.9</v>
      </c>
      <c r="D46" s="338" t="n">
        <v>14.2</v>
      </c>
      <c r="E46" s="338" t="n">
        <v>3.3</v>
      </c>
      <c r="F46" s="338" t="n">
        <v>109</v>
      </c>
      <c r="G46" s="339" t="n">
        <v>1916.4</v>
      </c>
    </row>
    <row r="47" customFormat="false" ht="10.7" hidden="false" customHeight="true" outlineLevel="0" collapsed="false">
      <c r="A47" s="82"/>
      <c r="B47" s="136" t="n">
        <v>2009</v>
      </c>
      <c r="C47" s="343" t="n">
        <v>27.5</v>
      </c>
      <c r="D47" s="263" t="n">
        <v>11.5</v>
      </c>
      <c r="E47" s="263" t="n">
        <v>3</v>
      </c>
      <c r="F47" s="263" t="n">
        <v>93.6</v>
      </c>
      <c r="G47" s="264" t="n">
        <v>2353.5</v>
      </c>
    </row>
    <row r="48" customFormat="false" ht="20.85" hidden="false" customHeight="true" outlineLevel="0" collapsed="false">
      <c r="A48" s="80" t="s">
        <v>118</v>
      </c>
      <c r="B48" s="136" t="n">
        <v>2003</v>
      </c>
      <c r="C48" s="337" t="n">
        <v>32.6</v>
      </c>
      <c r="D48" s="338" t="n">
        <v>18.2</v>
      </c>
      <c r="E48" s="338" t="n">
        <v>0.7</v>
      </c>
      <c r="F48" s="338" t="n">
        <v>83.1</v>
      </c>
      <c r="G48" s="339" t="n">
        <v>1309.1</v>
      </c>
    </row>
    <row r="49" customFormat="false" ht="10.7" hidden="false" customHeight="true" outlineLevel="0" collapsed="false">
      <c r="A49" s="82"/>
      <c r="B49" s="136" t="n">
        <v>2008</v>
      </c>
      <c r="C49" s="337" t="n">
        <v>31</v>
      </c>
      <c r="D49" s="338" t="n">
        <v>16.2</v>
      </c>
      <c r="E49" s="338" t="n">
        <v>0.6</v>
      </c>
      <c r="F49" s="338" t="n">
        <v>102.5</v>
      </c>
      <c r="G49" s="339" t="n">
        <v>1084.3</v>
      </c>
    </row>
    <row r="50" customFormat="false" ht="10.7" hidden="false" customHeight="true" outlineLevel="0" collapsed="false">
      <c r="A50" s="82"/>
      <c r="B50" s="136" t="n">
        <v>2009</v>
      </c>
      <c r="C50" s="343" t="n">
        <v>29.7</v>
      </c>
      <c r="D50" s="263" t="n">
        <v>14.7</v>
      </c>
      <c r="E50" s="263" t="n">
        <v>0.6</v>
      </c>
      <c r="F50" s="263" t="n">
        <v>98.8</v>
      </c>
      <c r="G50" s="264" t="n">
        <v>1055.3</v>
      </c>
    </row>
    <row r="51" customFormat="false" ht="20.85" hidden="false" customHeight="true" outlineLevel="0" collapsed="false">
      <c r="A51" s="80" t="s">
        <v>119</v>
      </c>
      <c r="B51" s="136" t="n">
        <v>2003</v>
      </c>
      <c r="C51" s="337" t="n">
        <v>36.5</v>
      </c>
      <c r="D51" s="338" t="n">
        <v>17</v>
      </c>
      <c r="E51" s="338" t="n">
        <v>0.9</v>
      </c>
      <c r="F51" s="338" t="n">
        <v>109.9</v>
      </c>
      <c r="G51" s="339" t="n">
        <v>633.1</v>
      </c>
    </row>
    <row r="52" customFormat="false" ht="10.7" hidden="false" customHeight="true" outlineLevel="0" collapsed="false">
      <c r="A52" s="81"/>
      <c r="B52" s="136" t="n">
        <v>2008</v>
      </c>
      <c r="C52" s="337" t="n">
        <v>43.8</v>
      </c>
      <c r="D52" s="338" t="n">
        <v>20.4</v>
      </c>
      <c r="E52" s="338" t="n">
        <v>1</v>
      </c>
      <c r="F52" s="338" t="n">
        <v>105.8</v>
      </c>
      <c r="G52" s="339" t="n">
        <v>419.6</v>
      </c>
    </row>
    <row r="53" customFormat="false" ht="10.7" hidden="false" customHeight="true" outlineLevel="0" collapsed="false">
      <c r="A53" s="82"/>
      <c r="B53" s="136" t="n">
        <v>2009</v>
      </c>
      <c r="C53" s="343" t="n">
        <v>44.4</v>
      </c>
      <c r="D53" s="263" t="n">
        <v>20.8</v>
      </c>
      <c r="E53" s="263" t="n">
        <v>0.8</v>
      </c>
      <c r="F53" s="263" t="n">
        <v>101.6</v>
      </c>
      <c r="G53" s="264" t="n">
        <v>435.5</v>
      </c>
    </row>
    <row r="54" customFormat="false" ht="20.85" hidden="false" customHeight="true" outlineLevel="0" collapsed="false">
      <c r="A54" s="80" t="s">
        <v>120</v>
      </c>
      <c r="B54" s="136" t="n">
        <v>2003</v>
      </c>
      <c r="C54" s="337" t="n">
        <v>39.1</v>
      </c>
      <c r="D54" s="338" t="n">
        <v>17.1</v>
      </c>
      <c r="E54" s="338" t="n">
        <v>2.5</v>
      </c>
      <c r="F54" s="338" t="n">
        <v>307.9</v>
      </c>
      <c r="G54" s="339" t="n">
        <v>1718.3</v>
      </c>
    </row>
    <row r="55" customFormat="false" ht="10.7" hidden="false" customHeight="true" outlineLevel="0" collapsed="false">
      <c r="A55" s="82"/>
      <c r="B55" s="136" t="n">
        <v>2008</v>
      </c>
      <c r="C55" s="337" t="n">
        <v>44.4</v>
      </c>
      <c r="D55" s="338" t="n">
        <v>16.7</v>
      </c>
      <c r="E55" s="338" t="n">
        <v>2.3</v>
      </c>
      <c r="F55" s="338" t="n">
        <v>299</v>
      </c>
      <c r="G55" s="339" t="n">
        <v>1881.8</v>
      </c>
    </row>
    <row r="56" customFormat="false" ht="10.7" hidden="false" customHeight="true" outlineLevel="0" collapsed="false">
      <c r="A56" s="82"/>
      <c r="B56" s="136" t="n">
        <v>2009</v>
      </c>
      <c r="C56" s="343" t="n">
        <v>46.8</v>
      </c>
      <c r="D56" s="263" t="n">
        <v>16.6</v>
      </c>
      <c r="E56" s="263" t="n">
        <v>2.1</v>
      </c>
      <c r="F56" s="263" t="n">
        <v>275.2</v>
      </c>
      <c r="G56" s="264" t="n">
        <v>1848.6</v>
      </c>
    </row>
    <row r="57" customFormat="false" ht="20.85" hidden="false" customHeight="true" outlineLevel="0" collapsed="false">
      <c r="A57" s="80" t="s">
        <v>121</v>
      </c>
      <c r="B57" s="136" t="n">
        <v>2003</v>
      </c>
      <c r="C57" s="337" t="n">
        <v>11.2</v>
      </c>
      <c r="D57" s="338" t="n">
        <v>4.8</v>
      </c>
      <c r="E57" s="338" t="n">
        <v>0.8</v>
      </c>
      <c r="F57" s="338" t="n">
        <v>82.1</v>
      </c>
      <c r="G57" s="339" t="n">
        <v>954.6</v>
      </c>
    </row>
    <row r="58" customFormat="false" ht="10.7" hidden="false" customHeight="true" outlineLevel="0" collapsed="false">
      <c r="A58" s="81"/>
      <c r="B58" s="136" t="n">
        <v>2008</v>
      </c>
      <c r="C58" s="337" t="n">
        <v>11.5</v>
      </c>
      <c r="D58" s="338" t="n">
        <v>4.6</v>
      </c>
      <c r="E58" s="338" t="n">
        <v>0.6</v>
      </c>
      <c r="F58" s="338" t="n">
        <v>56.73</v>
      </c>
      <c r="G58" s="339" t="n">
        <v>946.3</v>
      </c>
    </row>
    <row r="59" customFormat="false" ht="11.25" hidden="false" customHeight="true" outlineLevel="0" collapsed="false">
      <c r="A59" s="83"/>
      <c r="B59" s="136" t="n">
        <v>2009</v>
      </c>
      <c r="C59" s="343" t="n">
        <v>10.1</v>
      </c>
      <c r="D59" s="263" t="n">
        <v>4.1</v>
      </c>
      <c r="E59" s="263" t="n">
        <v>0.6</v>
      </c>
      <c r="F59" s="263" t="n">
        <v>51.4</v>
      </c>
      <c r="G59" s="264" t="n">
        <v>770.1</v>
      </c>
    </row>
    <row r="60" customFormat="false" ht="6" hidden="false" customHeight="true" outlineLevel="0" collapsed="false"/>
    <row r="61" customFormat="false" ht="12.75" hidden="false" customHeight="false" outlineLevel="0" collapsed="false">
      <c r="A61" s="320" t="s">
        <v>313</v>
      </c>
    </row>
    <row r="62" customFormat="false" ht="11.25" hidden="false" customHeight="true" outlineLevel="0" collapsed="false">
      <c r="A62" s="320" t="s">
        <v>314</v>
      </c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</row>
  </sheetData>
  <mergeCells count="7">
    <mergeCell ref="A6:B8"/>
    <mergeCell ref="C6:D6"/>
    <mergeCell ref="E6:E7"/>
    <mergeCell ref="F6:F7"/>
    <mergeCell ref="G6:G7"/>
    <mergeCell ref="C8:E8"/>
    <mergeCell ref="F8:G8"/>
  </mergeCells>
  <hyperlinks>
    <hyperlink ref="G3" location="'Spis treści'!A1" display="&lt; POWRÓT"/>
    <hyperlink ref="G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7" min="3" style="27" width="15.13"/>
    <col collapsed="false" customWidth="true" hidden="false" outlineLevel="0" max="8" min="8" style="27" width="11.56"/>
    <col collapsed="false" customWidth="false" hidden="false" outlineLevel="0" max="257" min="9" style="27" width="9.14"/>
  </cols>
  <sheetData>
    <row r="1" s="90" customFormat="true" ht="12.75" hidden="false" customHeight="true" outlineLevel="0" collapsed="false">
      <c r="A1" s="28" t="s">
        <v>320</v>
      </c>
      <c r="B1" s="377"/>
      <c r="C1" s="30"/>
      <c r="D1" s="30"/>
      <c r="E1" s="30"/>
      <c r="F1" s="30"/>
      <c r="G1" s="37" t="s">
        <v>90</v>
      </c>
    </row>
    <row r="2" s="90" customFormat="true" ht="11.25" hidden="false" customHeight="true" outlineLevel="0" collapsed="false">
      <c r="A2" s="186" t="s">
        <v>321</v>
      </c>
      <c r="B2" s="377"/>
      <c r="C2" s="30"/>
      <c r="D2" s="30"/>
      <c r="E2" s="30"/>
      <c r="F2" s="30"/>
      <c r="G2" s="41" t="s">
        <v>92</v>
      </c>
    </row>
    <row r="3" customFormat="false" ht="4.5" hidden="false" customHeight="true" outlineLevel="0" collapsed="false">
      <c r="A3" s="40"/>
      <c r="B3" s="40"/>
      <c r="C3" s="36"/>
      <c r="D3" s="36"/>
      <c r="E3" s="36"/>
      <c r="F3" s="36"/>
    </row>
    <row r="4" s="36" customFormat="true" ht="15" hidden="false" customHeight="true" outlineLevel="0" collapsed="false">
      <c r="A4" s="212" t="s">
        <v>93</v>
      </c>
      <c r="B4" s="212"/>
      <c r="C4" s="47" t="s">
        <v>322</v>
      </c>
      <c r="D4" s="94" t="s">
        <v>323</v>
      </c>
      <c r="E4" s="94"/>
      <c r="F4" s="94"/>
      <c r="G4" s="378" t="s">
        <v>324</v>
      </c>
    </row>
    <row r="5" s="36" customFormat="true" ht="49.5" hidden="false" customHeight="true" outlineLevel="0" collapsed="false">
      <c r="A5" s="212"/>
      <c r="B5" s="212"/>
      <c r="C5" s="47"/>
      <c r="D5" s="379" t="s">
        <v>325</v>
      </c>
      <c r="E5" s="379" t="s">
        <v>326</v>
      </c>
      <c r="F5" s="379" t="s">
        <v>327</v>
      </c>
      <c r="G5" s="378"/>
    </row>
    <row r="6" s="36" customFormat="true" ht="15" hidden="false" customHeight="true" outlineLevel="0" collapsed="false">
      <c r="A6" s="212"/>
      <c r="B6" s="212"/>
      <c r="C6" s="380" t="s">
        <v>328</v>
      </c>
      <c r="D6" s="380"/>
      <c r="E6" s="380"/>
      <c r="F6" s="380"/>
      <c r="G6" s="378"/>
    </row>
    <row r="7" s="383" customFormat="true" ht="20.25" hidden="false" customHeight="true" outlineLevel="0" collapsed="false">
      <c r="A7" s="55" t="s">
        <v>104</v>
      </c>
      <c r="B7" s="56" t="n">
        <v>2003</v>
      </c>
      <c r="C7" s="333" t="n">
        <v>4767.413</v>
      </c>
      <c r="D7" s="381" t="n">
        <v>591.067</v>
      </c>
      <c r="E7" s="381" t="n">
        <v>76.232</v>
      </c>
      <c r="F7" s="381" t="n">
        <v>2832.521</v>
      </c>
      <c r="G7" s="336" t="n">
        <v>295.4</v>
      </c>
      <c r="H7" s="382"/>
      <c r="I7" s="382"/>
      <c r="J7" s="382"/>
      <c r="K7" s="382"/>
    </row>
    <row r="8" s="383" customFormat="true" ht="11.25" hidden="false" customHeight="true" outlineLevel="0" collapsed="false">
      <c r="A8" s="63" t="s">
        <v>105</v>
      </c>
      <c r="B8" s="56" t="n">
        <v>2008</v>
      </c>
      <c r="C8" s="384" t="n">
        <v>4968.872</v>
      </c>
      <c r="D8" s="338" t="n">
        <v>722.015</v>
      </c>
      <c r="E8" s="338" t="n">
        <v>65.5</v>
      </c>
      <c r="F8" s="385" t="n">
        <v>2482.907</v>
      </c>
      <c r="G8" s="339" t="n">
        <v>308</v>
      </c>
      <c r="H8" s="382"/>
      <c r="I8" s="382"/>
      <c r="J8" s="382"/>
      <c r="K8" s="382"/>
    </row>
    <row r="9" s="383" customFormat="true" ht="11.25" hidden="false" customHeight="true" outlineLevel="0" collapsed="false">
      <c r="A9" s="55"/>
      <c r="B9" s="67" t="n">
        <v>2009</v>
      </c>
      <c r="C9" s="386" t="n">
        <v>4828</v>
      </c>
      <c r="D9" s="387" t="n">
        <v>739.7</v>
      </c>
      <c r="E9" s="388" t="n">
        <v>61.6</v>
      </c>
      <c r="F9" s="388" t="n">
        <v>2201.8</v>
      </c>
      <c r="G9" s="389" t="n">
        <v>299.9</v>
      </c>
      <c r="H9" s="382"/>
      <c r="I9" s="382"/>
      <c r="J9" s="382"/>
      <c r="K9" s="382"/>
    </row>
    <row r="10" s="383" customFormat="true" ht="20.25" hidden="false" customHeight="true" outlineLevel="0" collapsed="false">
      <c r="A10" s="71" t="s">
        <v>106</v>
      </c>
      <c r="B10" s="72" t="n">
        <v>2003</v>
      </c>
      <c r="C10" s="337" t="n">
        <v>172.34</v>
      </c>
      <c r="D10" s="338" t="n">
        <v>15.907</v>
      </c>
      <c r="E10" s="338" t="n">
        <v>0.759</v>
      </c>
      <c r="F10" s="338" t="n">
        <v>84.712</v>
      </c>
      <c r="G10" s="339" t="n">
        <v>166.1</v>
      </c>
      <c r="H10" s="390"/>
      <c r="J10" s="382"/>
    </row>
    <row r="11" s="383" customFormat="true" ht="11.25" hidden="false" customHeight="true" outlineLevel="0" collapsed="false">
      <c r="A11" s="76"/>
      <c r="B11" s="72" t="n">
        <v>2008</v>
      </c>
      <c r="C11" s="337" t="n">
        <v>127.6</v>
      </c>
      <c r="D11" s="338" t="n">
        <v>15.042</v>
      </c>
      <c r="E11" s="338" t="n">
        <v>0.546</v>
      </c>
      <c r="F11" s="338" t="n">
        <v>55.119</v>
      </c>
      <c r="G11" s="339" t="n">
        <v>132.6</v>
      </c>
      <c r="H11" s="390"/>
    </row>
    <row r="12" s="383" customFormat="true" ht="11.25" hidden="false" customHeight="true" outlineLevel="0" collapsed="false">
      <c r="A12" s="76"/>
      <c r="B12" s="72" t="n">
        <v>2009</v>
      </c>
      <c r="C12" s="343" t="n">
        <v>127.2</v>
      </c>
      <c r="D12" s="263" t="n">
        <v>18.8</v>
      </c>
      <c r="E12" s="78" t="n">
        <v>0.5</v>
      </c>
      <c r="F12" s="78" t="n">
        <v>41.8</v>
      </c>
      <c r="G12" s="264" t="n">
        <v>134</v>
      </c>
      <c r="H12" s="390"/>
    </row>
    <row r="13" customFormat="false" ht="20.25" hidden="false" customHeight="true" outlineLevel="0" collapsed="false">
      <c r="A13" s="80" t="s">
        <v>107</v>
      </c>
      <c r="B13" s="72" t="n">
        <v>2003</v>
      </c>
      <c r="C13" s="337" t="n">
        <v>420.327</v>
      </c>
      <c r="D13" s="338" t="n">
        <v>42.005</v>
      </c>
      <c r="E13" s="338" t="n">
        <v>2.456</v>
      </c>
      <c r="F13" s="338" t="n">
        <v>288.051</v>
      </c>
      <c r="G13" s="339" t="n">
        <v>395.8</v>
      </c>
    </row>
    <row r="14" customFormat="false" ht="11.25" hidden="false" customHeight="true" outlineLevel="0" collapsed="false">
      <c r="A14" s="81"/>
      <c r="B14" s="72" t="n">
        <v>2008</v>
      </c>
      <c r="C14" s="337" t="n">
        <v>397.271</v>
      </c>
      <c r="D14" s="338" t="n">
        <v>41.517</v>
      </c>
      <c r="E14" s="338" t="n">
        <v>1.9</v>
      </c>
      <c r="F14" s="338" t="n">
        <v>245.103</v>
      </c>
      <c r="G14" s="339" t="n">
        <v>358.8</v>
      </c>
    </row>
    <row r="15" customFormat="false" ht="11.25" hidden="false" customHeight="true" outlineLevel="0" collapsed="false">
      <c r="A15" s="82"/>
      <c r="B15" s="72" t="n">
        <v>2009</v>
      </c>
      <c r="C15" s="343" t="n">
        <v>393.6</v>
      </c>
      <c r="D15" s="263" t="n">
        <v>48</v>
      </c>
      <c r="E15" s="78" t="n">
        <v>1.8</v>
      </c>
      <c r="F15" s="78" t="n">
        <v>228.8</v>
      </c>
      <c r="G15" s="264" t="n">
        <v>362</v>
      </c>
    </row>
    <row r="16" customFormat="false" ht="20.25" hidden="false" customHeight="true" outlineLevel="0" collapsed="false">
      <c r="A16" s="80" t="s">
        <v>108</v>
      </c>
      <c r="B16" s="72" t="n">
        <v>2003</v>
      </c>
      <c r="C16" s="337" t="n">
        <v>304.665</v>
      </c>
      <c r="D16" s="338" t="n">
        <v>36.079</v>
      </c>
      <c r="E16" s="338" t="n">
        <v>8.135</v>
      </c>
      <c r="F16" s="338" t="n">
        <v>205.926</v>
      </c>
      <c r="G16" s="339" t="n">
        <v>213.7</v>
      </c>
    </row>
    <row r="17" customFormat="false" ht="11.25" hidden="false" customHeight="true" outlineLevel="0" collapsed="false">
      <c r="A17" s="82"/>
      <c r="B17" s="72" t="n">
        <v>2008</v>
      </c>
      <c r="C17" s="337" t="n">
        <v>315.977</v>
      </c>
      <c r="D17" s="338" t="n">
        <v>58.105</v>
      </c>
      <c r="E17" s="338" t="n">
        <v>8.209</v>
      </c>
      <c r="F17" s="338" t="n">
        <v>172.05</v>
      </c>
      <c r="G17" s="339" t="n">
        <v>199.4</v>
      </c>
    </row>
    <row r="18" customFormat="false" ht="11.25" hidden="false" customHeight="true" outlineLevel="0" collapsed="false">
      <c r="A18" s="82"/>
      <c r="B18" s="72" t="n">
        <v>2009</v>
      </c>
      <c r="C18" s="343" t="n">
        <v>295.8</v>
      </c>
      <c r="D18" s="263" t="n">
        <v>51.5</v>
      </c>
      <c r="E18" s="78" t="n">
        <v>7.6</v>
      </c>
      <c r="F18" s="78" t="n">
        <v>162.3</v>
      </c>
      <c r="G18" s="391" t="n">
        <v>187.1</v>
      </c>
    </row>
    <row r="19" customFormat="false" ht="20.25" hidden="false" customHeight="true" outlineLevel="0" collapsed="false">
      <c r="A19" s="80" t="s">
        <v>109</v>
      </c>
      <c r="B19" s="72" t="n">
        <v>2003</v>
      </c>
      <c r="C19" s="337" t="n">
        <v>114.34</v>
      </c>
      <c r="D19" s="338" t="n">
        <v>8.267</v>
      </c>
      <c r="E19" s="338" t="n">
        <v>0.385</v>
      </c>
      <c r="F19" s="338" t="n">
        <v>42.126</v>
      </c>
      <c r="G19" s="339" t="n">
        <v>247.4</v>
      </c>
    </row>
    <row r="20" customFormat="false" ht="11.25" hidden="false" customHeight="true" outlineLevel="0" collapsed="false">
      <c r="A20" s="82"/>
      <c r="B20" s="72" t="n">
        <v>2008</v>
      </c>
      <c r="C20" s="337" t="n">
        <v>127.54</v>
      </c>
      <c r="D20" s="338" t="n">
        <v>8.312</v>
      </c>
      <c r="E20" s="338" t="n">
        <v>0.171</v>
      </c>
      <c r="F20" s="338" t="n">
        <v>30.272</v>
      </c>
      <c r="G20" s="339" t="n">
        <v>255.7</v>
      </c>
    </row>
    <row r="21" customFormat="false" ht="11.25" hidden="false" customHeight="true" outlineLevel="0" collapsed="false">
      <c r="A21" s="82"/>
      <c r="B21" s="72" t="n">
        <v>2009</v>
      </c>
      <c r="C21" s="343" t="n">
        <v>118.6</v>
      </c>
      <c r="D21" s="263" t="n">
        <v>6.4</v>
      </c>
      <c r="E21" s="78" t="n">
        <v>0.2</v>
      </c>
      <c r="F21" s="78" t="n">
        <v>27.6</v>
      </c>
      <c r="G21" s="391" t="n">
        <v>237.2</v>
      </c>
    </row>
    <row r="22" customFormat="false" ht="20.25" hidden="false" customHeight="true" outlineLevel="0" collapsed="false">
      <c r="A22" s="80" t="s">
        <v>110</v>
      </c>
      <c r="B22" s="72" t="n">
        <v>2003</v>
      </c>
      <c r="C22" s="337" t="n">
        <v>463.623</v>
      </c>
      <c r="D22" s="338" t="n">
        <v>59.227</v>
      </c>
      <c r="E22" s="338" t="n">
        <v>9.499</v>
      </c>
      <c r="F22" s="338" t="n">
        <v>284.583</v>
      </c>
      <c r="G22" s="339" t="n">
        <v>425.3</v>
      </c>
    </row>
    <row r="23" customFormat="false" ht="11.25" hidden="false" customHeight="true" outlineLevel="0" collapsed="false">
      <c r="A23" s="82"/>
      <c r="B23" s="72" t="n">
        <v>2008</v>
      </c>
      <c r="C23" s="337" t="n">
        <v>486.322</v>
      </c>
      <c r="D23" s="338" t="n">
        <v>88.986</v>
      </c>
      <c r="E23" s="338" t="n">
        <v>5.471</v>
      </c>
      <c r="F23" s="338" t="n">
        <v>259</v>
      </c>
      <c r="G23" s="339" t="n">
        <v>433.1</v>
      </c>
    </row>
    <row r="24" customFormat="false" ht="11.25" hidden="false" customHeight="true" outlineLevel="0" collapsed="false">
      <c r="A24" s="82"/>
      <c r="B24" s="72" t="n">
        <v>2009</v>
      </c>
      <c r="C24" s="343" t="n">
        <v>415.7</v>
      </c>
      <c r="D24" s="263" t="n">
        <v>75.9</v>
      </c>
      <c r="E24" s="78" t="n">
        <v>4.7</v>
      </c>
      <c r="F24" s="78" t="n">
        <v>214.2</v>
      </c>
      <c r="G24" s="391" t="n">
        <v>379.1</v>
      </c>
    </row>
    <row r="25" customFormat="false" ht="20.25" hidden="false" customHeight="true" outlineLevel="0" collapsed="false">
      <c r="A25" s="80" t="s">
        <v>111</v>
      </c>
      <c r="B25" s="72" t="n">
        <v>2003</v>
      </c>
      <c r="C25" s="337" t="n">
        <v>192.477</v>
      </c>
      <c r="D25" s="338" t="n">
        <v>40.901</v>
      </c>
      <c r="E25" s="338" t="n">
        <v>6.249</v>
      </c>
      <c r="F25" s="338" t="n">
        <v>87.361</v>
      </c>
      <c r="G25" s="339" t="n">
        <v>257.7</v>
      </c>
    </row>
    <row r="26" customFormat="false" ht="11.25" hidden="false" customHeight="true" outlineLevel="0" collapsed="false">
      <c r="A26" s="82"/>
      <c r="B26" s="72" t="n">
        <v>2008</v>
      </c>
      <c r="C26" s="337" t="n">
        <v>182.805</v>
      </c>
      <c r="D26" s="338" t="n">
        <v>38.587</v>
      </c>
      <c r="E26" s="338" t="n">
        <v>6.554</v>
      </c>
      <c r="F26" s="338" t="n">
        <v>72.406</v>
      </c>
      <c r="G26" s="339" t="n">
        <v>254.5</v>
      </c>
    </row>
    <row r="27" customFormat="false" ht="11.25" hidden="false" customHeight="true" outlineLevel="0" collapsed="false">
      <c r="A27" s="82"/>
      <c r="B27" s="72" t="n">
        <v>2009</v>
      </c>
      <c r="C27" s="343" t="n">
        <v>191</v>
      </c>
      <c r="D27" s="263" t="n">
        <v>59.7</v>
      </c>
      <c r="E27" s="78" t="n">
        <v>5.6</v>
      </c>
      <c r="F27" s="78" t="n">
        <v>67.8</v>
      </c>
      <c r="G27" s="391" t="n">
        <v>278.1</v>
      </c>
    </row>
    <row r="28" customFormat="false" ht="20.25" hidden="false" customHeight="true" outlineLevel="0" collapsed="false">
      <c r="A28" s="80" t="s">
        <v>112</v>
      </c>
      <c r="B28" s="72" t="n">
        <v>2003</v>
      </c>
      <c r="C28" s="337" t="n">
        <v>582.683</v>
      </c>
      <c r="D28" s="338" t="n">
        <v>78.501</v>
      </c>
      <c r="E28" s="338" t="n">
        <v>15.191</v>
      </c>
      <c r="F28" s="338" t="n">
        <v>294.17</v>
      </c>
      <c r="G28" s="339" t="n">
        <v>276.5</v>
      </c>
    </row>
    <row r="29" customFormat="false" ht="11.25" hidden="false" customHeight="true" outlineLevel="0" collapsed="false">
      <c r="A29" s="82"/>
      <c r="B29" s="72" t="n">
        <v>2008</v>
      </c>
      <c r="C29" s="337" t="n">
        <v>618.47</v>
      </c>
      <c r="D29" s="338" t="n">
        <v>109.207</v>
      </c>
      <c r="E29" s="338" t="n">
        <v>14.767</v>
      </c>
      <c r="F29" s="338" t="n">
        <v>229.241</v>
      </c>
      <c r="G29" s="339" t="n">
        <v>289.4</v>
      </c>
    </row>
    <row r="30" customFormat="false" ht="11.25" hidden="false" customHeight="true" outlineLevel="0" collapsed="false">
      <c r="A30" s="82"/>
      <c r="B30" s="72" t="n">
        <v>2009</v>
      </c>
      <c r="C30" s="392" t="n">
        <v>643.9</v>
      </c>
      <c r="D30" s="393" t="n">
        <v>117.9</v>
      </c>
      <c r="E30" s="393" t="n">
        <v>14</v>
      </c>
      <c r="F30" s="393" t="n">
        <v>208.9</v>
      </c>
      <c r="G30" s="391" t="n">
        <v>294.1</v>
      </c>
    </row>
    <row r="31" customFormat="false" ht="20.25" hidden="false" customHeight="true" outlineLevel="0" collapsed="false">
      <c r="A31" s="80" t="s">
        <v>113</v>
      </c>
      <c r="B31" s="72" t="n">
        <v>2003</v>
      </c>
      <c r="C31" s="337" t="n">
        <v>136.824</v>
      </c>
      <c r="D31" s="338" t="n">
        <v>15.268</v>
      </c>
      <c r="E31" s="338" t="n">
        <v>0.845</v>
      </c>
      <c r="F31" s="338" t="n">
        <v>90.288</v>
      </c>
      <c r="G31" s="339" t="n">
        <v>253.2</v>
      </c>
    </row>
    <row r="32" customFormat="false" ht="11.25" hidden="false" customHeight="true" outlineLevel="0" collapsed="false">
      <c r="A32" s="82"/>
      <c r="B32" s="72" t="n">
        <v>2008</v>
      </c>
      <c r="C32" s="337" t="n">
        <v>132</v>
      </c>
      <c r="D32" s="338" t="n">
        <v>17.004</v>
      </c>
      <c r="E32" s="338" t="n">
        <v>0.54</v>
      </c>
      <c r="F32" s="338" t="n">
        <v>74.612</v>
      </c>
      <c r="G32" s="339" t="n">
        <v>231.9</v>
      </c>
    </row>
    <row r="33" customFormat="false" ht="11.25" hidden="false" customHeight="true" outlineLevel="0" collapsed="false">
      <c r="A33" s="82"/>
      <c r="B33" s="72" t="n">
        <v>2009</v>
      </c>
      <c r="C33" s="392" t="n">
        <v>132.3</v>
      </c>
      <c r="D33" s="393" t="n">
        <v>14</v>
      </c>
      <c r="E33" s="393" t="n">
        <v>0.5</v>
      </c>
      <c r="F33" s="393" t="n">
        <v>69.8</v>
      </c>
      <c r="G33" s="391" t="n">
        <v>235.8</v>
      </c>
    </row>
    <row r="34" customFormat="false" ht="20.25" hidden="false" customHeight="true" outlineLevel="0" collapsed="false">
      <c r="A34" s="80" t="s">
        <v>114</v>
      </c>
      <c r="B34" s="72" t="n">
        <v>2003</v>
      </c>
      <c r="C34" s="337" t="n">
        <v>142.348</v>
      </c>
      <c r="D34" s="338" t="n">
        <v>18.2</v>
      </c>
      <c r="E34" s="338" t="n">
        <v>7.566</v>
      </c>
      <c r="F34" s="338" t="n">
        <v>77.197</v>
      </c>
      <c r="G34" s="339" t="n">
        <v>193.1</v>
      </c>
    </row>
    <row r="35" customFormat="false" ht="11.25" hidden="false" customHeight="true" outlineLevel="0" collapsed="false">
      <c r="A35" s="82"/>
      <c r="B35" s="72" t="n">
        <v>2008</v>
      </c>
      <c r="C35" s="337" t="n">
        <v>123.322</v>
      </c>
      <c r="D35" s="338" t="n">
        <v>16.138</v>
      </c>
      <c r="E35" s="338" t="n">
        <v>6.065</v>
      </c>
      <c r="F35" s="338" t="n">
        <v>57.568</v>
      </c>
      <c r="G35" s="339" t="n">
        <v>160.9</v>
      </c>
    </row>
    <row r="36" customFormat="false" ht="11.25" hidden="false" customHeight="true" outlineLevel="0" collapsed="false">
      <c r="A36" s="82"/>
      <c r="B36" s="72" t="n">
        <v>2009</v>
      </c>
      <c r="C36" s="392" t="n">
        <v>130.5</v>
      </c>
      <c r="D36" s="393" t="n">
        <v>17.7</v>
      </c>
      <c r="E36" s="393" t="n">
        <v>6.4</v>
      </c>
      <c r="F36" s="393" t="n">
        <v>56.1</v>
      </c>
      <c r="G36" s="391" t="n">
        <v>176.1</v>
      </c>
    </row>
    <row r="37" customFormat="false" ht="20.25" hidden="false" customHeight="true" outlineLevel="0" collapsed="false">
      <c r="A37" s="80" t="s">
        <v>115</v>
      </c>
      <c r="B37" s="72" t="n">
        <v>2003</v>
      </c>
      <c r="C37" s="337" t="n">
        <v>270.192</v>
      </c>
      <c r="D37" s="338" t="n">
        <v>50.272</v>
      </c>
      <c r="E37" s="338" t="n">
        <v>11.145</v>
      </c>
      <c r="F37" s="338" t="n">
        <v>156.166</v>
      </c>
      <c r="G37" s="339" t="n">
        <v>258.5</v>
      </c>
    </row>
    <row r="38" customFormat="false" ht="11.25" hidden="false" customHeight="true" outlineLevel="0" collapsed="false">
      <c r="A38" s="82"/>
      <c r="B38" s="72" t="n">
        <v>2008</v>
      </c>
      <c r="C38" s="337" t="n">
        <v>296.615</v>
      </c>
      <c r="D38" s="338" t="n">
        <v>78.478</v>
      </c>
      <c r="E38" s="338" t="n">
        <v>11.6</v>
      </c>
      <c r="F38" s="338" t="n">
        <v>122.284</v>
      </c>
      <c r="G38" s="339" t="n">
        <v>263.2</v>
      </c>
    </row>
    <row r="39" customFormat="false" ht="11.25" hidden="false" customHeight="true" outlineLevel="0" collapsed="false">
      <c r="A39" s="82"/>
      <c r="B39" s="72" t="n">
        <v>2009</v>
      </c>
      <c r="C39" s="392" t="n">
        <v>281.4</v>
      </c>
      <c r="D39" s="393" t="n">
        <v>73.7</v>
      </c>
      <c r="E39" s="393" t="n">
        <v>10.6</v>
      </c>
      <c r="F39" s="393" t="n">
        <v>106.2</v>
      </c>
      <c r="G39" s="391" t="n">
        <v>245.1</v>
      </c>
    </row>
    <row r="40" customFormat="false" ht="20.25" hidden="false" customHeight="true" outlineLevel="0" collapsed="false">
      <c r="A40" s="80" t="s">
        <v>116</v>
      </c>
      <c r="B40" s="72" t="n">
        <v>2003</v>
      </c>
      <c r="C40" s="337" t="n">
        <v>127.7</v>
      </c>
      <c r="D40" s="338" t="n">
        <v>11.033</v>
      </c>
      <c r="E40" s="338" t="n">
        <v>1.124</v>
      </c>
      <c r="F40" s="338" t="n">
        <v>105.68</v>
      </c>
      <c r="G40" s="339" t="n">
        <v>156.3</v>
      </c>
    </row>
    <row r="41" customFormat="false" ht="11.25" hidden="false" customHeight="true" outlineLevel="0" collapsed="false">
      <c r="A41" s="82"/>
      <c r="B41" s="72" t="n">
        <v>2008</v>
      </c>
      <c r="C41" s="337" t="n">
        <v>177.086</v>
      </c>
      <c r="D41" s="338" t="n">
        <v>17.493</v>
      </c>
      <c r="E41" s="338" t="n">
        <v>0.555</v>
      </c>
      <c r="F41" s="338" t="n">
        <v>141.802</v>
      </c>
      <c r="G41" s="339" t="n">
        <v>232.4</v>
      </c>
    </row>
    <row r="42" customFormat="false" ht="11.25" hidden="false" customHeight="true" outlineLevel="0" collapsed="false">
      <c r="A42" s="82"/>
      <c r="B42" s="72" t="n">
        <v>2009</v>
      </c>
      <c r="C42" s="392" t="n">
        <v>229.5</v>
      </c>
      <c r="D42" s="393" t="n">
        <v>19.4</v>
      </c>
      <c r="E42" s="393" t="n">
        <v>0.6</v>
      </c>
      <c r="F42" s="393" t="n">
        <v>136.2</v>
      </c>
      <c r="G42" s="391" t="n">
        <v>297.2</v>
      </c>
    </row>
    <row r="43" customFormat="false" ht="20.25" hidden="false" customHeight="true" outlineLevel="0" collapsed="false">
      <c r="A43" s="80" t="s">
        <v>117</v>
      </c>
      <c r="B43" s="72" t="n">
        <v>2003</v>
      </c>
      <c r="C43" s="337" t="n">
        <v>139.917</v>
      </c>
      <c r="D43" s="338" t="n">
        <v>16.407</v>
      </c>
      <c r="E43" s="338" t="n">
        <v>0.971</v>
      </c>
      <c r="F43" s="338" t="n">
        <v>79.608</v>
      </c>
      <c r="G43" s="339" t="n">
        <v>278.7</v>
      </c>
    </row>
    <row r="44" customFormat="false" ht="11.25" hidden="false" customHeight="true" outlineLevel="0" collapsed="false">
      <c r="A44" s="82"/>
      <c r="B44" s="72" t="n">
        <v>2008</v>
      </c>
      <c r="C44" s="337" t="n">
        <v>198.38</v>
      </c>
      <c r="D44" s="338" t="n">
        <v>25.471</v>
      </c>
      <c r="E44" s="338" t="n">
        <v>1.016</v>
      </c>
      <c r="F44" s="338" t="n">
        <v>70.992</v>
      </c>
      <c r="G44" s="339" t="n">
        <v>445.9</v>
      </c>
    </row>
    <row r="45" customFormat="false" ht="11.25" hidden="false" customHeight="true" outlineLevel="0" collapsed="false">
      <c r="A45" s="82"/>
      <c r="B45" s="72" t="n">
        <v>2009</v>
      </c>
      <c r="C45" s="392" t="n">
        <v>187.6</v>
      </c>
      <c r="D45" s="393" t="n">
        <v>31.5</v>
      </c>
      <c r="E45" s="393" t="n">
        <v>0.9</v>
      </c>
      <c r="F45" s="393" t="n">
        <v>65.7</v>
      </c>
      <c r="G45" s="391" t="n">
        <v>413.9</v>
      </c>
    </row>
    <row r="46" customFormat="false" ht="20.25" hidden="false" customHeight="true" outlineLevel="0" collapsed="false">
      <c r="A46" s="80" t="s">
        <v>118</v>
      </c>
      <c r="B46" s="72" t="n">
        <v>2003</v>
      </c>
      <c r="C46" s="337" t="n">
        <v>129.691</v>
      </c>
      <c r="D46" s="338" t="n">
        <v>20.222</v>
      </c>
      <c r="E46" s="338" t="n">
        <v>3.233</v>
      </c>
      <c r="F46" s="338" t="n">
        <v>70.029</v>
      </c>
      <c r="G46" s="339" t="n">
        <v>205.4</v>
      </c>
    </row>
    <row r="47" customFormat="false" ht="11.25" hidden="false" customHeight="true" outlineLevel="0" collapsed="false">
      <c r="A47" s="82"/>
      <c r="B47" s="72" t="n">
        <v>2008</v>
      </c>
      <c r="C47" s="337" t="n">
        <v>134.273</v>
      </c>
      <c r="D47" s="338" t="n">
        <v>21.584</v>
      </c>
      <c r="E47" s="338" t="n">
        <v>2.247</v>
      </c>
      <c r="F47" s="338" t="n">
        <v>66.373</v>
      </c>
      <c r="G47" s="339" t="n">
        <v>233</v>
      </c>
    </row>
    <row r="48" customFormat="false" ht="11.25" hidden="false" customHeight="true" outlineLevel="0" collapsed="false">
      <c r="A48" s="82"/>
      <c r="B48" s="72" t="n">
        <v>2009</v>
      </c>
      <c r="C48" s="392" t="n">
        <v>142.5</v>
      </c>
      <c r="D48" s="393" t="n">
        <v>29.3</v>
      </c>
      <c r="E48" s="393" t="n">
        <v>2.2</v>
      </c>
      <c r="F48" s="393" t="n">
        <v>62.1</v>
      </c>
      <c r="G48" s="391" t="n">
        <v>247</v>
      </c>
    </row>
    <row r="49" customFormat="false" ht="20.25" hidden="false" customHeight="true" outlineLevel="0" collapsed="false">
      <c r="A49" s="80" t="s">
        <v>119</v>
      </c>
      <c r="B49" s="72" t="n">
        <v>2003</v>
      </c>
      <c r="C49" s="337" t="n">
        <v>306.108</v>
      </c>
      <c r="D49" s="338" t="n">
        <v>33.753</v>
      </c>
      <c r="E49" s="338" t="n">
        <v>4.593</v>
      </c>
      <c r="F49" s="338" t="n">
        <v>129.661</v>
      </c>
      <c r="G49" s="339" t="n">
        <v>280.5</v>
      </c>
    </row>
    <row r="50" customFormat="false" ht="11.25" hidden="false" customHeight="true" outlineLevel="0" collapsed="false">
      <c r="A50" s="81"/>
      <c r="B50" s="72" t="n">
        <v>2008</v>
      </c>
      <c r="C50" s="337" t="n">
        <v>299.498</v>
      </c>
      <c r="D50" s="338" t="n">
        <v>31.817</v>
      </c>
      <c r="E50" s="338" t="n">
        <v>3.449</v>
      </c>
      <c r="F50" s="338" t="n">
        <v>103.659</v>
      </c>
      <c r="G50" s="339" t="n">
        <v>305.4</v>
      </c>
    </row>
    <row r="51" customFormat="false" ht="11.25" hidden="false" customHeight="true" outlineLevel="0" collapsed="false">
      <c r="A51" s="82"/>
      <c r="B51" s="72" t="n">
        <v>2009</v>
      </c>
      <c r="C51" s="392" t="n">
        <v>322.9</v>
      </c>
      <c r="D51" s="393" t="n">
        <v>31.1</v>
      </c>
      <c r="E51" s="393" t="n">
        <v>3.5</v>
      </c>
      <c r="F51" s="393" t="n">
        <v>99.3</v>
      </c>
      <c r="G51" s="391" t="n">
        <v>324.4</v>
      </c>
    </row>
    <row r="52" customFormat="false" ht="20.25" hidden="false" customHeight="true" outlineLevel="0" collapsed="false">
      <c r="A52" s="80" t="s">
        <v>120</v>
      </c>
      <c r="B52" s="72" t="n">
        <v>2003</v>
      </c>
      <c r="C52" s="337" t="n">
        <v>1073.018</v>
      </c>
      <c r="D52" s="338" t="n">
        <v>132.152</v>
      </c>
      <c r="E52" s="338" t="n">
        <v>3.314</v>
      </c>
      <c r="F52" s="338" t="n">
        <v>736.794</v>
      </c>
      <c r="G52" s="339" t="n">
        <v>594.8</v>
      </c>
    </row>
    <row r="53" customFormat="false" ht="11.25" hidden="false" customHeight="true" outlineLevel="0" collapsed="false">
      <c r="A53" s="82"/>
      <c r="B53" s="72" t="n">
        <v>2008</v>
      </c>
      <c r="C53" s="337" t="n">
        <v>1141.76</v>
      </c>
      <c r="D53" s="338" t="n">
        <v>137.075</v>
      </c>
      <c r="E53" s="338" t="n">
        <v>1.802</v>
      </c>
      <c r="F53" s="338" t="n">
        <v>709</v>
      </c>
      <c r="G53" s="339" t="n">
        <v>631.3</v>
      </c>
    </row>
    <row r="54" customFormat="false" ht="11.25" hidden="false" customHeight="true" outlineLevel="0" collapsed="false">
      <c r="A54" s="82"/>
      <c r="B54" s="72" t="n">
        <v>2009</v>
      </c>
      <c r="C54" s="392" t="n">
        <v>1021.1</v>
      </c>
      <c r="D54" s="393" t="n">
        <v>131.7</v>
      </c>
      <c r="E54" s="393" t="n">
        <v>1.7</v>
      </c>
      <c r="F54" s="393" t="n">
        <v>587.2</v>
      </c>
      <c r="G54" s="391" t="n">
        <v>565.4</v>
      </c>
    </row>
    <row r="55" customFormat="false" ht="20.25" hidden="false" customHeight="true" outlineLevel="0" collapsed="false">
      <c r="A55" s="80" t="s">
        <v>121</v>
      </c>
      <c r="B55" s="72" t="n">
        <v>2003</v>
      </c>
      <c r="C55" s="337" t="n">
        <v>191.16</v>
      </c>
      <c r="D55" s="338" t="n">
        <v>12.873</v>
      </c>
      <c r="E55" s="338" t="n">
        <v>0.767</v>
      </c>
      <c r="F55" s="338" t="n">
        <v>100.169</v>
      </c>
      <c r="G55" s="339" t="n">
        <v>184.4</v>
      </c>
    </row>
    <row r="56" customFormat="false" ht="11.25" hidden="false" customHeight="true" outlineLevel="0" collapsed="false">
      <c r="A56" s="81"/>
      <c r="B56" s="72" t="n">
        <v>2008</v>
      </c>
      <c r="C56" s="337" t="n">
        <v>210</v>
      </c>
      <c r="D56" s="338" t="n">
        <v>17.199</v>
      </c>
      <c r="E56" s="338" t="n">
        <v>0.655</v>
      </c>
      <c r="F56" s="338" t="n">
        <v>73.499</v>
      </c>
      <c r="G56" s="339" t="n">
        <v>217.6</v>
      </c>
    </row>
    <row r="57" customFormat="false" ht="11.25" hidden="false" customHeight="true" outlineLevel="0" collapsed="false">
      <c r="A57" s="83"/>
      <c r="B57" s="72" t="n">
        <v>2009</v>
      </c>
      <c r="C57" s="392" t="n">
        <v>194.6</v>
      </c>
      <c r="D57" s="393" t="n">
        <v>13</v>
      </c>
      <c r="E57" s="393" t="n">
        <v>0.6</v>
      </c>
      <c r="F57" s="393" t="n">
        <v>67.6</v>
      </c>
      <c r="G57" s="391" t="n">
        <v>204.4</v>
      </c>
    </row>
    <row r="58" customFormat="false" ht="6" hidden="false" customHeight="true" outlineLevel="0" collapsed="false"/>
    <row r="59" customFormat="false" ht="12.75" hidden="false" customHeight="false" outlineLevel="0" collapsed="false">
      <c r="A59" s="320" t="s">
        <v>329</v>
      </c>
      <c r="C59" s="394"/>
      <c r="D59" s="394"/>
      <c r="E59" s="394"/>
      <c r="F59" s="394"/>
      <c r="G59" s="36"/>
    </row>
    <row r="60" s="36" customFormat="true" ht="11.25" hidden="false" customHeight="true" outlineLevel="0" collapsed="false">
      <c r="A60" s="319" t="s">
        <v>330</v>
      </c>
    </row>
  </sheetData>
  <mergeCells count="5">
    <mergeCell ref="A4:B6"/>
    <mergeCell ref="C4:C5"/>
    <mergeCell ref="D4:F4"/>
    <mergeCell ref="G4:G6"/>
    <mergeCell ref="C6:F6"/>
  </mergeCells>
  <hyperlinks>
    <hyperlink ref="G1" location="'Spis treści'!A1" display="&lt; POWRÓT"/>
    <hyperlink ref="G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21.7"/>
    <col collapsed="false" customWidth="true" hidden="false" outlineLevel="0" max="2" min="2" style="395" width="4.99"/>
    <col collapsed="false" customWidth="true" hidden="false" outlineLevel="0" max="6" min="3" style="395" width="12.99"/>
    <col collapsed="false" customWidth="true" hidden="false" outlineLevel="0" max="7" min="7" style="395" width="13.41"/>
    <col collapsed="false" customWidth="true" hidden="false" outlineLevel="0" max="8" min="8" style="395" width="12.99"/>
    <col collapsed="false" customWidth="false" hidden="false" outlineLevel="0" max="257" min="9" style="395" width="9.14"/>
  </cols>
  <sheetData>
    <row r="1" s="397" customFormat="true" ht="12.75" hidden="false" customHeight="true" outlineLevel="0" collapsed="false">
      <c r="A1" s="396" t="s">
        <v>331</v>
      </c>
      <c r="B1" s="396"/>
      <c r="H1" s="37" t="s">
        <v>90</v>
      </c>
    </row>
    <row r="2" s="397" customFormat="true" ht="12.75" hidden="false" customHeight="true" outlineLevel="0" collapsed="false">
      <c r="A2" s="398" t="s">
        <v>332</v>
      </c>
      <c r="B2" s="399"/>
      <c r="H2" s="41" t="s">
        <v>92</v>
      </c>
    </row>
    <row r="3" customFormat="false" ht="4.5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customFormat="false" ht="49.5" hidden="false" customHeight="true" outlineLevel="0" collapsed="false">
      <c r="A4" s="401" t="s">
        <v>93</v>
      </c>
      <c r="B4" s="401"/>
      <c r="C4" s="402" t="s">
        <v>333</v>
      </c>
      <c r="D4" s="402"/>
      <c r="E4" s="402"/>
      <c r="F4" s="402"/>
      <c r="G4" s="403" t="s">
        <v>334</v>
      </c>
      <c r="H4" s="403"/>
    </row>
    <row r="5" customFormat="false" ht="58.5" hidden="false" customHeight="true" outlineLevel="0" collapsed="false">
      <c r="A5" s="401"/>
      <c r="B5" s="401"/>
      <c r="C5" s="404" t="s">
        <v>265</v>
      </c>
      <c r="D5" s="404" t="s">
        <v>335</v>
      </c>
      <c r="E5" s="404" t="s">
        <v>265</v>
      </c>
      <c r="F5" s="404" t="s">
        <v>335</v>
      </c>
      <c r="G5" s="405" t="s">
        <v>265</v>
      </c>
      <c r="H5" s="406" t="s">
        <v>335</v>
      </c>
    </row>
    <row r="6" customFormat="false" ht="27" hidden="false" customHeight="true" outlineLevel="0" collapsed="false">
      <c r="A6" s="401"/>
      <c r="B6" s="401"/>
      <c r="C6" s="407" t="s">
        <v>336</v>
      </c>
      <c r="D6" s="407"/>
      <c r="E6" s="405" t="s">
        <v>337</v>
      </c>
      <c r="F6" s="405"/>
      <c r="G6" s="405"/>
      <c r="H6" s="406"/>
    </row>
    <row r="7" s="27" customFormat="true" ht="20.45" hidden="false" customHeight="true" outlineLevel="0" collapsed="false">
      <c r="A7" s="408" t="s">
        <v>104</v>
      </c>
      <c r="B7" s="409" t="n">
        <v>2003</v>
      </c>
      <c r="C7" s="410" t="n">
        <v>11546</v>
      </c>
      <c r="D7" s="411" t="n">
        <v>10740.6</v>
      </c>
      <c r="E7" s="412" t="n">
        <v>714</v>
      </c>
      <c r="F7" s="412" t="n">
        <v>766</v>
      </c>
      <c r="G7" s="412" t="n">
        <v>3969</v>
      </c>
      <c r="H7" s="413" t="n">
        <v>3876</v>
      </c>
      <c r="I7" s="62"/>
      <c r="J7" s="62"/>
      <c r="K7" s="62"/>
      <c r="L7" s="62"/>
      <c r="M7" s="62"/>
      <c r="N7" s="62"/>
      <c r="O7" s="62"/>
      <c r="P7" s="62"/>
      <c r="Q7" s="62"/>
    </row>
    <row r="8" s="27" customFormat="true" ht="11.25" hidden="false" customHeight="true" outlineLevel="0" collapsed="false">
      <c r="A8" s="414" t="s">
        <v>105</v>
      </c>
      <c r="B8" s="409" t="n">
        <v>2008</v>
      </c>
      <c r="C8" s="415" t="n">
        <v>12063.4</v>
      </c>
      <c r="D8" s="416" t="n">
        <v>11165.2</v>
      </c>
      <c r="E8" s="417" t="n">
        <v>747</v>
      </c>
      <c r="F8" s="417" t="n">
        <v>773</v>
      </c>
      <c r="G8" s="417" t="n">
        <v>4351</v>
      </c>
      <c r="H8" s="418" t="n">
        <v>4241</v>
      </c>
      <c r="J8" s="62"/>
      <c r="K8" s="62"/>
      <c r="L8" s="62"/>
      <c r="M8" s="62"/>
      <c r="N8" s="62"/>
      <c r="O8" s="62"/>
      <c r="P8" s="62"/>
      <c r="Q8" s="62"/>
    </row>
    <row r="9" s="27" customFormat="true" ht="11.25" hidden="false" customHeight="true" outlineLevel="0" collapsed="false">
      <c r="A9" s="408"/>
      <c r="B9" s="419" t="n">
        <v>2009</v>
      </c>
      <c r="C9" s="420" t="n">
        <v>12084.6</v>
      </c>
      <c r="D9" s="421" t="n">
        <v>11187.6</v>
      </c>
      <c r="E9" s="422" t="n">
        <v>750</v>
      </c>
      <c r="F9" s="422" t="n">
        <v>774</v>
      </c>
      <c r="G9" s="422" t="n">
        <v>4455</v>
      </c>
      <c r="H9" s="423" t="n">
        <v>4342</v>
      </c>
      <c r="J9" s="62"/>
      <c r="K9" s="62"/>
      <c r="L9" s="62"/>
      <c r="M9" s="62"/>
      <c r="N9" s="62"/>
      <c r="O9" s="62"/>
      <c r="P9" s="62"/>
      <c r="Q9" s="62"/>
    </row>
    <row r="10" s="27" customFormat="true" ht="20.25" hidden="false" customHeight="true" outlineLevel="0" collapsed="false">
      <c r="A10" s="424" t="s">
        <v>106</v>
      </c>
      <c r="B10" s="425" t="n">
        <v>2003</v>
      </c>
      <c r="C10" s="426" t="n">
        <v>258.2</v>
      </c>
      <c r="D10" s="427" t="n">
        <v>182.6</v>
      </c>
      <c r="E10" s="428" t="n">
        <v>248</v>
      </c>
      <c r="F10" s="428" t="n">
        <v>232</v>
      </c>
      <c r="G10" s="428" t="n">
        <v>4388</v>
      </c>
      <c r="H10" s="429" t="n">
        <v>3855</v>
      </c>
      <c r="J10" s="62"/>
      <c r="K10" s="62"/>
      <c r="L10" s="62"/>
      <c r="M10" s="62"/>
      <c r="N10" s="62"/>
      <c r="O10" s="62"/>
      <c r="P10" s="62"/>
      <c r="Q10" s="62"/>
    </row>
    <row r="11" s="27" customFormat="true" ht="11.25" hidden="false" customHeight="true" outlineLevel="0" collapsed="false">
      <c r="A11" s="430"/>
      <c r="B11" s="425" t="n">
        <v>2008</v>
      </c>
      <c r="C11" s="415" t="n">
        <v>207.5</v>
      </c>
      <c r="D11" s="416" t="n">
        <v>135.8</v>
      </c>
      <c r="E11" s="417" t="n">
        <v>215</v>
      </c>
      <c r="F11" s="417" t="n">
        <v>179</v>
      </c>
      <c r="G11" s="417" t="n">
        <v>4313</v>
      </c>
      <c r="H11" s="418" t="n">
        <v>3691</v>
      </c>
      <c r="J11" s="62"/>
      <c r="L11" s="62"/>
      <c r="M11" s="62"/>
      <c r="N11" s="62"/>
      <c r="O11" s="42"/>
    </row>
    <row r="12" s="27" customFormat="true" ht="11.25" hidden="false" customHeight="true" outlineLevel="0" collapsed="false">
      <c r="A12" s="430"/>
      <c r="B12" s="425" t="n">
        <v>2009</v>
      </c>
      <c r="C12" s="415" t="n">
        <v>196</v>
      </c>
      <c r="D12" s="416" t="n">
        <v>120.6</v>
      </c>
      <c r="E12" s="417" t="n">
        <v>206</v>
      </c>
      <c r="F12" s="417" t="n">
        <v>162</v>
      </c>
      <c r="G12" s="417" t="n">
        <v>4253</v>
      </c>
      <c r="H12" s="418" t="n">
        <v>3473</v>
      </c>
      <c r="J12" s="62"/>
      <c r="L12" s="62"/>
      <c r="M12" s="62"/>
      <c r="N12" s="62"/>
      <c r="O12" s="42"/>
    </row>
    <row r="13" s="27" customFormat="true" ht="20.25" hidden="false" customHeight="true" outlineLevel="0" collapsed="false">
      <c r="A13" s="431" t="s">
        <v>107</v>
      </c>
      <c r="B13" s="425" t="n">
        <v>2003</v>
      </c>
      <c r="C13" s="426" t="n">
        <v>692.3</v>
      </c>
      <c r="D13" s="427" t="n">
        <v>591.7</v>
      </c>
      <c r="E13" s="432" t="n">
        <v>651</v>
      </c>
      <c r="F13" s="428" t="n">
        <v>632</v>
      </c>
      <c r="G13" s="428" t="n">
        <v>4087</v>
      </c>
      <c r="H13" s="429" t="n">
        <v>3833</v>
      </c>
      <c r="J13" s="62"/>
    </row>
    <row r="14" s="27" customFormat="true" ht="11.25" hidden="false" customHeight="true" outlineLevel="0" collapsed="false">
      <c r="A14" s="433"/>
      <c r="B14" s="425" t="n">
        <v>2008</v>
      </c>
      <c r="C14" s="415" t="n">
        <v>808.1</v>
      </c>
      <c r="D14" s="416" t="n">
        <v>700.5</v>
      </c>
      <c r="E14" s="417" t="n">
        <v>730</v>
      </c>
      <c r="F14" s="417" t="n">
        <v>699</v>
      </c>
      <c r="G14" s="417" t="n">
        <v>4764</v>
      </c>
      <c r="H14" s="418" t="n">
        <v>4498</v>
      </c>
    </row>
    <row r="15" s="27" customFormat="true" ht="11.25" hidden="false" customHeight="true" outlineLevel="0" collapsed="false">
      <c r="A15" s="434"/>
      <c r="B15" s="425" t="n">
        <v>2009</v>
      </c>
      <c r="C15" s="415" t="n">
        <v>886.7</v>
      </c>
      <c r="D15" s="416" t="n">
        <v>776.9</v>
      </c>
      <c r="E15" s="417" t="n">
        <v>815</v>
      </c>
      <c r="F15" s="417" t="n">
        <v>792</v>
      </c>
      <c r="G15" s="417" t="n">
        <v>4812</v>
      </c>
      <c r="H15" s="418" t="n">
        <v>4574</v>
      </c>
    </row>
    <row r="16" s="27" customFormat="true" ht="20.25" hidden="false" customHeight="true" outlineLevel="0" collapsed="false">
      <c r="A16" s="431" t="s">
        <v>108</v>
      </c>
      <c r="B16" s="425" t="n">
        <v>2003</v>
      </c>
      <c r="C16" s="426" t="n">
        <v>972.8</v>
      </c>
      <c r="D16" s="427" t="n">
        <v>963</v>
      </c>
      <c r="E16" s="428" t="n">
        <v>680</v>
      </c>
      <c r="F16" s="428" t="n">
        <v>710</v>
      </c>
      <c r="G16" s="428" t="n">
        <v>3715</v>
      </c>
      <c r="H16" s="429" t="n">
        <v>3714</v>
      </c>
    </row>
    <row r="17" s="27" customFormat="true" ht="11.25" hidden="false" customHeight="true" outlineLevel="0" collapsed="false">
      <c r="A17" s="434"/>
      <c r="B17" s="425" t="n">
        <v>2008</v>
      </c>
      <c r="C17" s="415" t="n">
        <v>859.7</v>
      </c>
      <c r="D17" s="416" t="n">
        <v>843.7</v>
      </c>
      <c r="E17" s="417" t="n">
        <v>541</v>
      </c>
      <c r="F17" s="417" t="n">
        <v>551</v>
      </c>
      <c r="G17" s="417" t="n">
        <v>4139</v>
      </c>
      <c r="H17" s="418" t="n">
        <v>4123</v>
      </c>
    </row>
    <row r="18" s="27" customFormat="true" ht="11.25" hidden="false" customHeight="true" outlineLevel="0" collapsed="false">
      <c r="A18" s="434"/>
      <c r="B18" s="425" t="n">
        <v>2009</v>
      </c>
      <c r="C18" s="415" t="n">
        <v>822.7</v>
      </c>
      <c r="D18" s="416" t="n">
        <v>804.6</v>
      </c>
      <c r="E18" s="417" t="n">
        <v>519</v>
      </c>
      <c r="F18" s="417" t="n">
        <v>526</v>
      </c>
      <c r="G18" s="417" t="n">
        <v>4248</v>
      </c>
      <c r="H18" s="418" t="n">
        <v>4222</v>
      </c>
    </row>
    <row r="19" s="27" customFormat="true" ht="20.25" hidden="false" customHeight="true" outlineLevel="0" collapsed="false">
      <c r="A19" s="431" t="s">
        <v>109</v>
      </c>
      <c r="B19" s="425" t="n">
        <v>2003</v>
      </c>
      <c r="C19" s="426" t="n">
        <v>133.6</v>
      </c>
      <c r="D19" s="427" t="n">
        <v>96.1</v>
      </c>
      <c r="E19" s="432" t="n">
        <v>289</v>
      </c>
      <c r="F19" s="428" t="n">
        <v>312</v>
      </c>
      <c r="G19" s="428" t="n">
        <v>4470</v>
      </c>
      <c r="H19" s="429" t="n">
        <v>4222</v>
      </c>
    </row>
    <row r="20" s="27" customFormat="true" ht="11.25" hidden="false" customHeight="true" outlineLevel="0" collapsed="false">
      <c r="A20" s="434"/>
      <c r="B20" s="425" t="n">
        <v>2008</v>
      </c>
      <c r="C20" s="415" t="n">
        <v>133.8</v>
      </c>
      <c r="D20" s="416" t="n">
        <v>91.9</v>
      </c>
      <c r="E20" s="417" t="n">
        <v>268</v>
      </c>
      <c r="F20" s="417" t="n">
        <v>238</v>
      </c>
      <c r="G20" s="417" t="n">
        <v>4544</v>
      </c>
      <c r="H20" s="418" t="n">
        <v>4487</v>
      </c>
    </row>
    <row r="21" s="27" customFormat="true" ht="11.25" hidden="false" customHeight="true" outlineLevel="0" collapsed="false">
      <c r="A21" s="434"/>
      <c r="B21" s="425" t="n">
        <v>2009</v>
      </c>
      <c r="C21" s="415" t="n">
        <v>118.9</v>
      </c>
      <c r="D21" s="416" t="n">
        <v>78.9</v>
      </c>
      <c r="E21" s="417" t="n">
        <v>238</v>
      </c>
      <c r="F21" s="417" t="n">
        <v>197</v>
      </c>
      <c r="G21" s="417" t="n">
        <v>4436</v>
      </c>
      <c r="H21" s="418" t="n">
        <v>4106</v>
      </c>
    </row>
    <row r="22" s="27" customFormat="true" ht="20.25" hidden="false" customHeight="true" outlineLevel="0" collapsed="false">
      <c r="A22" s="431" t="s">
        <v>110</v>
      </c>
      <c r="B22" s="425" t="n">
        <v>2003</v>
      </c>
      <c r="C22" s="426" t="n">
        <v>1041.2</v>
      </c>
      <c r="D22" s="427" t="n">
        <v>1030.7</v>
      </c>
      <c r="E22" s="428" t="n">
        <v>954</v>
      </c>
      <c r="F22" s="435" t="n">
        <v>965</v>
      </c>
      <c r="G22" s="428" t="n">
        <v>3964</v>
      </c>
      <c r="H22" s="429" t="n">
        <v>3951</v>
      </c>
    </row>
    <row r="23" s="27" customFormat="true" ht="11.25" hidden="false" customHeight="true" outlineLevel="0" collapsed="false">
      <c r="A23" s="434"/>
      <c r="B23" s="425" t="n">
        <v>2008</v>
      </c>
      <c r="C23" s="415" t="n">
        <v>1029</v>
      </c>
      <c r="D23" s="416" t="n">
        <v>1017.4</v>
      </c>
      <c r="E23" s="417" t="n">
        <v>916</v>
      </c>
      <c r="F23" s="417" t="n">
        <v>920</v>
      </c>
      <c r="G23" s="417" t="n">
        <v>4376</v>
      </c>
      <c r="H23" s="418" t="n">
        <v>4354</v>
      </c>
    </row>
    <row r="24" s="27" customFormat="true" ht="11.25" hidden="false" customHeight="true" outlineLevel="0" collapsed="false">
      <c r="A24" s="434"/>
      <c r="B24" s="425" t="n">
        <v>2009</v>
      </c>
      <c r="C24" s="415" t="n">
        <v>1008.3</v>
      </c>
      <c r="D24" s="416" t="n">
        <v>997.3</v>
      </c>
      <c r="E24" s="417" t="n">
        <v>918</v>
      </c>
      <c r="F24" s="417" t="n">
        <v>923</v>
      </c>
      <c r="G24" s="417" t="n">
        <v>4373</v>
      </c>
      <c r="H24" s="418" t="n">
        <v>4354</v>
      </c>
    </row>
    <row r="25" s="27" customFormat="true" ht="20.25" hidden="false" customHeight="true" outlineLevel="0" collapsed="false">
      <c r="A25" s="431" t="s">
        <v>111</v>
      </c>
      <c r="B25" s="425" t="n">
        <v>2003</v>
      </c>
      <c r="C25" s="426" t="n">
        <v>642.7</v>
      </c>
      <c r="D25" s="427" t="n">
        <v>628.6</v>
      </c>
      <c r="E25" s="428" t="n">
        <v>854</v>
      </c>
      <c r="F25" s="435" t="n">
        <v>867</v>
      </c>
      <c r="G25" s="428" t="n">
        <v>3482</v>
      </c>
      <c r="H25" s="429" t="n">
        <v>3449</v>
      </c>
    </row>
    <row r="26" s="27" customFormat="true" ht="11.25" hidden="false" customHeight="true" outlineLevel="0" collapsed="false">
      <c r="A26" s="434"/>
      <c r="B26" s="425" t="n">
        <v>2008</v>
      </c>
      <c r="C26" s="415" t="n">
        <v>462.4</v>
      </c>
      <c r="D26" s="416" t="n">
        <v>445.8</v>
      </c>
      <c r="E26" s="417" t="n">
        <v>640</v>
      </c>
      <c r="F26" s="417" t="n">
        <v>635</v>
      </c>
      <c r="G26" s="417" t="n">
        <v>3437</v>
      </c>
      <c r="H26" s="418" t="n">
        <v>3374</v>
      </c>
    </row>
    <row r="27" s="27" customFormat="true" ht="11.25" hidden="false" customHeight="true" outlineLevel="0" collapsed="false">
      <c r="A27" s="434"/>
      <c r="B27" s="425" t="n">
        <v>2009</v>
      </c>
      <c r="C27" s="415" t="n">
        <v>387.1</v>
      </c>
      <c r="D27" s="416" t="n">
        <v>368.6</v>
      </c>
      <c r="E27" s="417" t="n">
        <v>561</v>
      </c>
      <c r="F27" s="417" t="n">
        <v>549</v>
      </c>
      <c r="G27" s="417" t="n">
        <v>3229</v>
      </c>
      <c r="H27" s="418" t="n">
        <v>3138</v>
      </c>
    </row>
    <row r="28" s="27" customFormat="true" ht="20.25" hidden="false" customHeight="true" outlineLevel="0" collapsed="false">
      <c r="A28" s="431" t="s">
        <v>112</v>
      </c>
      <c r="B28" s="425" t="n">
        <v>2003</v>
      </c>
      <c r="C28" s="426" t="n">
        <v>2023.4</v>
      </c>
      <c r="D28" s="427" t="n">
        <v>2012.4</v>
      </c>
      <c r="E28" s="428" t="n">
        <v>959</v>
      </c>
      <c r="F28" s="428" t="n">
        <v>987</v>
      </c>
      <c r="G28" s="428" t="n">
        <v>3713</v>
      </c>
      <c r="H28" s="429" t="n">
        <v>3705</v>
      </c>
    </row>
    <row r="29" s="27" customFormat="true" ht="11.25" hidden="false" customHeight="true" outlineLevel="0" collapsed="false">
      <c r="A29" s="434"/>
      <c r="B29" s="425" t="n">
        <v>2008</v>
      </c>
      <c r="C29" s="415" t="n">
        <v>2478.9</v>
      </c>
      <c r="D29" s="416" t="n">
        <v>2462.8</v>
      </c>
      <c r="E29" s="417" t="n">
        <v>1159</v>
      </c>
      <c r="F29" s="417" t="n">
        <v>1189</v>
      </c>
      <c r="G29" s="417" t="n">
        <v>4355</v>
      </c>
      <c r="H29" s="418" t="n">
        <v>4349</v>
      </c>
    </row>
    <row r="30" s="27" customFormat="true" ht="11.25" hidden="false" customHeight="true" outlineLevel="0" collapsed="false">
      <c r="A30" s="434"/>
      <c r="B30" s="425" t="n">
        <v>2009</v>
      </c>
      <c r="C30" s="415" t="n">
        <v>2453</v>
      </c>
      <c r="D30" s="416" t="n">
        <v>2438.6</v>
      </c>
      <c r="E30" s="417" t="n">
        <v>1120</v>
      </c>
      <c r="F30" s="417" t="n">
        <v>1148</v>
      </c>
      <c r="G30" s="417" t="n">
        <v>4513</v>
      </c>
      <c r="H30" s="418" t="n">
        <v>4510</v>
      </c>
    </row>
    <row r="31" s="27" customFormat="true" ht="20.25" hidden="false" customHeight="true" outlineLevel="0" collapsed="false">
      <c r="A31" s="431" t="s">
        <v>113</v>
      </c>
      <c r="B31" s="425" t="n">
        <v>2003</v>
      </c>
      <c r="C31" s="426" t="n">
        <v>286.9</v>
      </c>
      <c r="D31" s="427" t="n">
        <v>191.6</v>
      </c>
      <c r="E31" s="428" t="n">
        <v>530</v>
      </c>
      <c r="F31" s="428" t="n">
        <v>512</v>
      </c>
      <c r="G31" s="428" t="n">
        <v>5015</v>
      </c>
      <c r="H31" s="429" t="n">
        <v>4526</v>
      </c>
    </row>
    <row r="32" s="27" customFormat="true" ht="11.25" hidden="false" customHeight="true" outlineLevel="0" collapsed="false">
      <c r="A32" s="434"/>
      <c r="B32" s="425" t="n">
        <v>2008</v>
      </c>
      <c r="C32" s="415" t="n">
        <v>255.4</v>
      </c>
      <c r="D32" s="416" t="n">
        <v>158.9</v>
      </c>
      <c r="E32" s="417" t="n">
        <v>449</v>
      </c>
      <c r="F32" s="417" t="n">
        <v>388</v>
      </c>
      <c r="G32" s="417" t="n">
        <v>5179</v>
      </c>
      <c r="H32" s="418" t="n">
        <v>4475</v>
      </c>
    </row>
    <row r="33" s="27" customFormat="true" ht="11.25" hidden="false" customHeight="true" outlineLevel="0" collapsed="false">
      <c r="A33" s="434"/>
      <c r="B33" s="425" t="n">
        <v>2009</v>
      </c>
      <c r="C33" s="415" t="n">
        <v>257.8</v>
      </c>
      <c r="D33" s="416" t="n">
        <v>162</v>
      </c>
      <c r="E33" s="417" t="n">
        <v>459</v>
      </c>
      <c r="F33" s="417" t="n">
        <v>398</v>
      </c>
      <c r="G33" s="417" t="n">
        <v>5355</v>
      </c>
      <c r="H33" s="418" t="n">
        <v>4600</v>
      </c>
    </row>
    <row r="34" s="27" customFormat="true" ht="20.25" hidden="false" customHeight="true" outlineLevel="0" collapsed="false">
      <c r="A34" s="431" t="s">
        <v>114</v>
      </c>
      <c r="B34" s="425" t="n">
        <v>2003</v>
      </c>
      <c r="C34" s="426" t="n">
        <v>537.8</v>
      </c>
      <c r="D34" s="427" t="n">
        <v>532.4</v>
      </c>
      <c r="E34" s="428" t="n">
        <v>723</v>
      </c>
      <c r="F34" s="435" t="n">
        <v>783</v>
      </c>
      <c r="G34" s="428" t="n">
        <v>3789</v>
      </c>
      <c r="H34" s="429" t="n">
        <v>3792</v>
      </c>
    </row>
    <row r="35" s="27" customFormat="true" ht="11.25" hidden="false" customHeight="true" outlineLevel="0" collapsed="false">
      <c r="A35" s="434"/>
      <c r="B35" s="425" t="n">
        <v>2008</v>
      </c>
      <c r="C35" s="415" t="n">
        <v>407.9</v>
      </c>
      <c r="D35" s="416" t="n">
        <v>399.1</v>
      </c>
      <c r="E35" s="417" t="n">
        <v>528</v>
      </c>
      <c r="F35" s="417" t="n">
        <v>551</v>
      </c>
      <c r="G35" s="417" t="n">
        <v>4218</v>
      </c>
      <c r="H35" s="418" t="n">
        <v>4220</v>
      </c>
    </row>
    <row r="36" s="27" customFormat="true" ht="11.25" hidden="false" customHeight="true" outlineLevel="0" collapsed="false">
      <c r="A36" s="434"/>
      <c r="B36" s="425" t="n">
        <v>2009</v>
      </c>
      <c r="C36" s="415" t="n">
        <v>336.1</v>
      </c>
      <c r="D36" s="416" t="n">
        <v>327.4</v>
      </c>
      <c r="E36" s="417" t="n">
        <v>450</v>
      </c>
      <c r="F36" s="417" t="n">
        <v>469</v>
      </c>
      <c r="G36" s="417" t="n">
        <v>3843</v>
      </c>
      <c r="H36" s="418" t="n">
        <v>3836</v>
      </c>
    </row>
    <row r="37" s="27" customFormat="true" ht="20.25" hidden="false" customHeight="true" outlineLevel="0" collapsed="false">
      <c r="A37" s="431" t="s">
        <v>115</v>
      </c>
      <c r="B37" s="425" t="n">
        <v>2003</v>
      </c>
      <c r="C37" s="426" t="n">
        <v>1410.3</v>
      </c>
      <c r="D37" s="427" t="n">
        <v>1405.7</v>
      </c>
      <c r="E37" s="428" t="n">
        <v>1349</v>
      </c>
      <c r="F37" s="428" t="n">
        <v>1389</v>
      </c>
      <c r="G37" s="428" t="n">
        <v>3698</v>
      </c>
      <c r="H37" s="429" t="n">
        <v>3695</v>
      </c>
    </row>
    <row r="38" s="27" customFormat="true" ht="11.25" hidden="false" customHeight="true" outlineLevel="0" collapsed="false">
      <c r="A38" s="434"/>
      <c r="B38" s="425" t="n">
        <v>2008</v>
      </c>
      <c r="C38" s="415" t="n">
        <v>1943</v>
      </c>
      <c r="D38" s="416" t="n">
        <v>1936.8</v>
      </c>
      <c r="E38" s="417" t="n">
        <v>1723</v>
      </c>
      <c r="F38" s="417" t="n">
        <v>1743</v>
      </c>
      <c r="G38" s="417" t="n">
        <v>4322</v>
      </c>
      <c r="H38" s="418" t="n">
        <v>4319</v>
      </c>
    </row>
    <row r="39" s="27" customFormat="true" ht="11.25" hidden="false" customHeight="true" outlineLevel="0" collapsed="false">
      <c r="A39" s="434"/>
      <c r="B39" s="425" t="n">
        <v>2009</v>
      </c>
      <c r="C39" s="415" t="n">
        <v>2130.2</v>
      </c>
      <c r="D39" s="416" t="n">
        <v>2124.6</v>
      </c>
      <c r="E39" s="417" t="n">
        <v>1854</v>
      </c>
      <c r="F39" s="417" t="n">
        <v>1879</v>
      </c>
      <c r="G39" s="417" t="n">
        <v>4547</v>
      </c>
      <c r="H39" s="418" t="n">
        <v>4545</v>
      </c>
    </row>
    <row r="40" s="27" customFormat="true" ht="20.25" hidden="false" customHeight="true" outlineLevel="0" collapsed="false">
      <c r="A40" s="431" t="s">
        <v>116</v>
      </c>
      <c r="B40" s="425" t="n">
        <v>2003</v>
      </c>
      <c r="C40" s="426" t="n">
        <v>354.8</v>
      </c>
      <c r="D40" s="427" t="n">
        <v>310.1</v>
      </c>
      <c r="E40" s="428" t="n">
        <v>433</v>
      </c>
      <c r="F40" s="432" t="n">
        <v>479</v>
      </c>
      <c r="G40" s="428" t="n">
        <v>4317</v>
      </c>
      <c r="H40" s="429" t="n">
        <v>4209</v>
      </c>
    </row>
    <row r="41" s="27" customFormat="true" ht="11.25" hidden="false" customHeight="true" outlineLevel="0" collapsed="false">
      <c r="A41" s="434"/>
      <c r="B41" s="425" t="n">
        <v>2008</v>
      </c>
      <c r="C41" s="415" t="n">
        <v>340.2</v>
      </c>
      <c r="D41" s="416" t="n">
        <v>288.3</v>
      </c>
      <c r="E41" s="417" t="n">
        <v>446</v>
      </c>
      <c r="F41" s="417" t="n">
        <v>463</v>
      </c>
      <c r="G41" s="417" t="n">
        <v>4367</v>
      </c>
      <c r="H41" s="418" t="n">
        <v>4132</v>
      </c>
    </row>
    <row r="42" s="27" customFormat="true" ht="11.25" hidden="false" customHeight="true" outlineLevel="0" collapsed="false">
      <c r="A42" s="434"/>
      <c r="B42" s="425" t="n">
        <v>2009</v>
      </c>
      <c r="C42" s="415" t="n">
        <v>305.1</v>
      </c>
      <c r="D42" s="416" t="n">
        <v>254.4</v>
      </c>
      <c r="E42" s="417" t="n">
        <v>395</v>
      </c>
      <c r="F42" s="417" t="n">
        <v>404</v>
      </c>
      <c r="G42" s="417" t="n">
        <v>4218</v>
      </c>
      <c r="H42" s="418" t="n">
        <v>3946</v>
      </c>
    </row>
    <row r="43" s="27" customFormat="true" ht="20.25" hidden="false" customHeight="true" outlineLevel="0" collapsed="false">
      <c r="A43" s="431" t="s">
        <v>117</v>
      </c>
      <c r="B43" s="425" t="n">
        <v>2003</v>
      </c>
      <c r="C43" s="426" t="n">
        <v>326.7</v>
      </c>
      <c r="D43" s="427" t="n">
        <v>305.7</v>
      </c>
      <c r="E43" s="432" t="n">
        <v>648</v>
      </c>
      <c r="F43" s="428" t="n">
        <v>678</v>
      </c>
      <c r="G43" s="428" t="n">
        <v>4744</v>
      </c>
      <c r="H43" s="429" t="n">
        <v>4654</v>
      </c>
      <c r="J43" s="62"/>
    </row>
    <row r="44" s="27" customFormat="true" ht="11.25" hidden="false" customHeight="true" outlineLevel="0" collapsed="false">
      <c r="A44" s="434"/>
      <c r="B44" s="425" t="n">
        <v>2008</v>
      </c>
      <c r="C44" s="415" t="n">
        <v>262.8</v>
      </c>
      <c r="D44" s="416" t="n">
        <v>239.2</v>
      </c>
      <c r="E44" s="417" t="n">
        <v>589</v>
      </c>
      <c r="F44" s="417" t="n">
        <v>574</v>
      </c>
      <c r="G44" s="417" t="n">
        <v>4288</v>
      </c>
      <c r="H44" s="418" t="n">
        <v>4135</v>
      </c>
      <c r="J44" s="62"/>
    </row>
    <row r="45" s="27" customFormat="true" ht="11.25" hidden="false" customHeight="true" outlineLevel="0" collapsed="false">
      <c r="A45" s="434"/>
      <c r="B45" s="425" t="n">
        <v>2009</v>
      </c>
      <c r="C45" s="415" t="n">
        <v>253</v>
      </c>
      <c r="D45" s="416" t="n">
        <v>230.2</v>
      </c>
      <c r="E45" s="417" t="n">
        <v>557</v>
      </c>
      <c r="F45" s="417" t="n">
        <v>542</v>
      </c>
      <c r="G45" s="417" t="n">
        <v>4599</v>
      </c>
      <c r="H45" s="418" t="n">
        <v>4449</v>
      </c>
      <c r="J45" s="62"/>
    </row>
    <row r="46" s="27" customFormat="true" ht="19.5" hidden="false" customHeight="true" outlineLevel="0" collapsed="false">
      <c r="A46" s="431" t="s">
        <v>118</v>
      </c>
      <c r="B46" s="425" t="n">
        <v>2003</v>
      </c>
      <c r="C46" s="426" t="n">
        <v>460.2</v>
      </c>
      <c r="D46" s="427" t="n">
        <v>457.8</v>
      </c>
      <c r="E46" s="428" t="n">
        <v>726</v>
      </c>
      <c r="F46" s="428" t="n">
        <v>738</v>
      </c>
      <c r="G46" s="428" t="n">
        <v>3837</v>
      </c>
      <c r="H46" s="429" t="n">
        <v>3830</v>
      </c>
      <c r="J46" s="62"/>
    </row>
    <row r="47" s="27" customFormat="true" ht="11.25" hidden="false" customHeight="true" outlineLevel="0" collapsed="false">
      <c r="A47" s="434"/>
      <c r="B47" s="425" t="n">
        <v>2008</v>
      </c>
      <c r="C47" s="415" t="n">
        <v>353.8</v>
      </c>
      <c r="D47" s="416" t="n">
        <v>349.6</v>
      </c>
      <c r="E47" s="417" t="n">
        <v>613</v>
      </c>
      <c r="F47" s="417" t="n">
        <v>612</v>
      </c>
      <c r="G47" s="417" t="n">
        <v>3813</v>
      </c>
      <c r="H47" s="418" t="n">
        <v>3790</v>
      </c>
      <c r="J47" s="62"/>
    </row>
    <row r="48" s="27" customFormat="true" ht="11.25" hidden="false" customHeight="true" outlineLevel="0" collapsed="false">
      <c r="A48" s="434"/>
      <c r="B48" s="425" t="n">
        <v>2009</v>
      </c>
      <c r="C48" s="415" t="n">
        <v>357.9</v>
      </c>
      <c r="D48" s="416" t="n">
        <v>354.4</v>
      </c>
      <c r="E48" s="417" t="n">
        <v>619</v>
      </c>
      <c r="F48" s="417" t="n">
        <v>619</v>
      </c>
      <c r="G48" s="417" t="n">
        <v>4128</v>
      </c>
      <c r="H48" s="418" t="n">
        <v>4112</v>
      </c>
      <c r="J48" s="62"/>
    </row>
    <row r="49" s="27" customFormat="true" ht="19.5" hidden="false" customHeight="true" outlineLevel="0" collapsed="false">
      <c r="A49" s="431" t="s">
        <v>119</v>
      </c>
      <c r="B49" s="425" t="n">
        <v>2003</v>
      </c>
      <c r="C49" s="426" t="n">
        <v>834.6</v>
      </c>
      <c r="D49" s="427" t="n">
        <v>777.9</v>
      </c>
      <c r="E49" s="428" t="n">
        <v>765</v>
      </c>
      <c r="F49" s="428" t="n">
        <v>906</v>
      </c>
      <c r="G49" s="428" t="n">
        <v>4416</v>
      </c>
      <c r="H49" s="429" t="n">
        <v>4353</v>
      </c>
      <c r="J49" s="62"/>
    </row>
    <row r="50" s="27" customFormat="true" ht="11.25" hidden="false" customHeight="true" outlineLevel="0" collapsed="false">
      <c r="A50" s="433"/>
      <c r="B50" s="425" t="n">
        <v>2008</v>
      </c>
      <c r="C50" s="415" t="n">
        <v>862.6</v>
      </c>
      <c r="D50" s="416" t="n">
        <v>814.2</v>
      </c>
      <c r="E50" s="417" t="n">
        <v>879</v>
      </c>
      <c r="F50" s="417" t="n">
        <v>981</v>
      </c>
      <c r="G50" s="417" t="n">
        <v>4361</v>
      </c>
      <c r="H50" s="418" t="n">
        <v>4324</v>
      </c>
      <c r="J50" s="62"/>
    </row>
    <row r="51" s="27" customFormat="true" ht="11.25" hidden="false" customHeight="true" outlineLevel="0" collapsed="false">
      <c r="A51" s="434"/>
      <c r="B51" s="425" t="n">
        <v>2009</v>
      </c>
      <c r="C51" s="415" t="n">
        <v>907.2</v>
      </c>
      <c r="D51" s="416" t="n">
        <v>864.6</v>
      </c>
      <c r="E51" s="417" t="n">
        <v>911</v>
      </c>
      <c r="F51" s="417" t="n">
        <v>1026</v>
      </c>
      <c r="G51" s="417" t="n">
        <v>4468</v>
      </c>
      <c r="H51" s="418" t="n">
        <v>4458</v>
      </c>
      <c r="J51" s="62"/>
    </row>
    <row r="52" s="27" customFormat="true" ht="19.5" hidden="false" customHeight="true" outlineLevel="0" collapsed="false">
      <c r="A52" s="431" t="s">
        <v>120</v>
      </c>
      <c r="B52" s="425" t="n">
        <v>2003</v>
      </c>
      <c r="C52" s="426" t="n">
        <v>1350.7</v>
      </c>
      <c r="D52" s="427" t="n">
        <v>1093.9</v>
      </c>
      <c r="E52" s="428" t="n">
        <v>748</v>
      </c>
      <c r="F52" s="428" t="n">
        <v>729</v>
      </c>
      <c r="G52" s="428" t="n">
        <v>4400</v>
      </c>
      <c r="H52" s="429" t="n">
        <v>4170</v>
      </c>
      <c r="J52" s="62"/>
    </row>
    <row r="53" s="27" customFormat="true" ht="11.25" hidden="false" customHeight="true" outlineLevel="0" collapsed="false">
      <c r="A53" s="434"/>
      <c r="B53" s="425" t="n">
        <v>2008</v>
      </c>
      <c r="C53" s="415" t="n">
        <v>1459.5</v>
      </c>
      <c r="D53" s="416" t="n">
        <v>1152.8</v>
      </c>
      <c r="E53" s="417" t="n">
        <v>806</v>
      </c>
      <c r="F53" s="417" t="n">
        <v>753</v>
      </c>
      <c r="G53" s="417" t="n">
        <v>4705</v>
      </c>
      <c r="H53" s="418" t="n">
        <v>4337</v>
      </c>
      <c r="J53" s="62"/>
    </row>
    <row r="54" s="27" customFormat="true" ht="11.25" hidden="false" customHeight="true" outlineLevel="0" collapsed="false">
      <c r="A54" s="434"/>
      <c r="B54" s="425" t="n">
        <v>2009</v>
      </c>
      <c r="C54" s="415" t="n">
        <v>1478.6</v>
      </c>
      <c r="D54" s="416" t="n">
        <v>1159.6</v>
      </c>
      <c r="E54" s="417" t="n">
        <v>818</v>
      </c>
      <c r="F54" s="417" t="n">
        <v>757</v>
      </c>
      <c r="G54" s="417" t="n">
        <v>4827</v>
      </c>
      <c r="H54" s="418" t="n">
        <v>4424</v>
      </c>
      <c r="J54" s="62"/>
    </row>
    <row r="55" s="27" customFormat="true" ht="19.5" hidden="false" customHeight="true" outlineLevel="0" collapsed="false">
      <c r="A55" s="431" t="s">
        <v>121</v>
      </c>
      <c r="B55" s="425" t="n">
        <v>2003</v>
      </c>
      <c r="C55" s="426" t="n">
        <v>219.8</v>
      </c>
      <c r="D55" s="427" t="n">
        <v>160.4</v>
      </c>
      <c r="E55" s="428" t="n">
        <v>212</v>
      </c>
      <c r="F55" s="428" t="n">
        <v>247</v>
      </c>
      <c r="G55" s="428" t="n">
        <v>4469</v>
      </c>
      <c r="H55" s="429" t="n">
        <v>4249</v>
      </c>
      <c r="J55" s="62"/>
    </row>
    <row r="56" s="27" customFormat="true" ht="11.25" hidden="false" customHeight="true" outlineLevel="0" collapsed="false">
      <c r="A56" s="433"/>
      <c r="B56" s="425" t="n">
        <v>2008</v>
      </c>
      <c r="C56" s="415" t="n">
        <v>198.8</v>
      </c>
      <c r="D56" s="416" t="n">
        <v>128.4</v>
      </c>
      <c r="E56" s="417" t="n">
        <v>206</v>
      </c>
      <c r="F56" s="417" t="n">
        <v>193</v>
      </c>
      <c r="G56" s="417" t="n">
        <v>4630</v>
      </c>
      <c r="H56" s="418" t="n">
        <v>4257</v>
      </c>
      <c r="J56" s="62"/>
    </row>
    <row r="57" s="27" customFormat="true" ht="11.25" hidden="false" customHeight="true" outlineLevel="0" collapsed="false">
      <c r="A57" s="436"/>
      <c r="B57" s="425" t="n">
        <v>2009</v>
      </c>
      <c r="C57" s="415" t="n">
        <v>186</v>
      </c>
      <c r="D57" s="416" t="n">
        <v>124.9</v>
      </c>
      <c r="E57" s="417" t="n">
        <v>195</v>
      </c>
      <c r="F57" s="417" t="n">
        <v>184</v>
      </c>
      <c r="G57" s="417" t="n">
        <v>4616</v>
      </c>
      <c r="H57" s="418" t="n">
        <v>4393</v>
      </c>
      <c r="J57" s="62"/>
    </row>
    <row r="58" s="27" customFormat="true" ht="10.7" hidden="false" customHeight="true" outlineLevel="0" collapsed="false">
      <c r="A58" s="436"/>
      <c r="B58" s="425"/>
      <c r="C58" s="62"/>
      <c r="D58" s="437"/>
      <c r="E58" s="437"/>
      <c r="F58" s="437"/>
      <c r="G58" s="437"/>
      <c r="H58" s="437"/>
      <c r="J58" s="62"/>
    </row>
  </sheetData>
  <mergeCells count="7">
    <mergeCell ref="A4:B6"/>
    <mergeCell ref="C4:F4"/>
    <mergeCell ref="G4:H4"/>
    <mergeCell ref="G5:G6"/>
    <mergeCell ref="H5:H6"/>
    <mergeCell ref="C6:D6"/>
    <mergeCell ref="E6:F6"/>
  </mergeCells>
  <hyperlinks>
    <hyperlink ref="H1" location="'Spis treści'!A1" display="&lt; POWRÓT"/>
    <hyperlink ref="H2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5.13"/>
    <col collapsed="false" customWidth="true" hidden="false" outlineLevel="0" max="2" min="2" style="27" width="4.99"/>
    <col collapsed="false" customWidth="true" hidden="false" outlineLevel="0" max="6" min="3" style="27" width="17.99"/>
    <col collapsed="false" customWidth="true" hidden="false" outlineLevel="0" max="9" min="7" style="27" width="13.85"/>
    <col collapsed="false" customWidth="false" hidden="false" outlineLevel="0" max="257" min="10" style="27" width="9.14"/>
  </cols>
  <sheetData>
    <row r="1" s="90" customFormat="true" ht="12.75" hidden="false" customHeight="true" outlineLevel="0" collapsed="false">
      <c r="A1" s="28" t="s">
        <v>338</v>
      </c>
      <c r="B1" s="29"/>
      <c r="C1" s="346"/>
      <c r="D1" s="346"/>
      <c r="E1" s="346"/>
      <c r="F1" s="37" t="s">
        <v>90</v>
      </c>
      <c r="J1" s="30"/>
      <c r="K1" s="367"/>
    </row>
    <row r="2" s="90" customFormat="true" ht="12.75" hidden="false" customHeight="true" outlineLevel="0" collapsed="false">
      <c r="A2" s="186" t="s">
        <v>339</v>
      </c>
      <c r="B2" s="29"/>
      <c r="C2" s="346"/>
      <c r="D2" s="346"/>
      <c r="E2" s="346"/>
      <c r="F2" s="41" t="s">
        <v>92</v>
      </c>
      <c r="J2" s="30"/>
      <c r="K2" s="367"/>
    </row>
    <row r="3" customFormat="false" ht="4.5" hidden="false" customHeight="true" outlineLevel="0" collapsed="false">
      <c r="A3" s="35"/>
      <c r="B3" s="35"/>
      <c r="C3" s="350"/>
      <c r="D3" s="350"/>
      <c r="E3" s="350"/>
      <c r="F3" s="350"/>
      <c r="J3" s="36"/>
      <c r="K3" s="368"/>
    </row>
    <row r="4" s="36" customFormat="true" ht="35.25" hidden="false" customHeight="true" outlineLevel="0" collapsed="false">
      <c r="A4" s="43" t="s">
        <v>93</v>
      </c>
      <c r="B4" s="43"/>
      <c r="C4" s="351" t="s">
        <v>340</v>
      </c>
      <c r="D4" s="352" t="s">
        <v>341</v>
      </c>
      <c r="E4" s="94" t="s">
        <v>342</v>
      </c>
      <c r="F4" s="94"/>
    </row>
    <row r="5" s="36" customFormat="true" ht="49.5" hidden="false" customHeight="true" outlineLevel="0" collapsed="false">
      <c r="A5" s="43"/>
      <c r="B5" s="43"/>
      <c r="C5" s="351"/>
      <c r="D5" s="352"/>
      <c r="E5" s="324" t="s">
        <v>98</v>
      </c>
      <c r="F5" s="438" t="s">
        <v>343</v>
      </c>
      <c r="K5" s="369"/>
    </row>
    <row r="6" s="36" customFormat="true" ht="15" hidden="false" customHeight="true" outlineLevel="0" collapsed="false">
      <c r="A6" s="43"/>
      <c r="B6" s="43"/>
      <c r="C6" s="439" t="s">
        <v>344</v>
      </c>
      <c r="D6" s="439"/>
      <c r="E6" s="439"/>
      <c r="F6" s="439"/>
    </row>
    <row r="7" customFormat="false" ht="20.45" hidden="false" customHeight="true" outlineLevel="0" collapsed="false">
      <c r="A7" s="55" t="s">
        <v>104</v>
      </c>
      <c r="B7" s="56" t="n">
        <v>2003</v>
      </c>
      <c r="C7" s="440" t="n">
        <v>1371340</v>
      </c>
      <c r="D7" s="372" t="n">
        <v>8.5</v>
      </c>
      <c r="E7" s="357" t="n">
        <v>1347160</v>
      </c>
      <c r="F7" s="373" t="n">
        <v>9.6</v>
      </c>
      <c r="G7" s="328"/>
      <c r="H7" s="328"/>
      <c r="I7" s="328"/>
      <c r="J7" s="36"/>
      <c r="K7" s="36"/>
    </row>
    <row r="8" customFormat="false" ht="10.7" hidden="false" customHeight="true" outlineLevel="0" collapsed="false">
      <c r="A8" s="63" t="s">
        <v>105</v>
      </c>
      <c r="B8" s="56" t="n">
        <v>2008</v>
      </c>
      <c r="C8" s="441" t="n">
        <v>1566340</v>
      </c>
      <c r="D8" s="374" t="n">
        <v>9.7</v>
      </c>
      <c r="E8" s="361" t="n">
        <v>1545150</v>
      </c>
      <c r="F8" s="339" t="n">
        <v>10.7</v>
      </c>
      <c r="G8" s="328"/>
      <c r="H8" s="328"/>
      <c r="I8" s="328"/>
    </row>
    <row r="9" customFormat="false" ht="10.7" hidden="false" customHeight="true" outlineLevel="0" collapsed="false">
      <c r="A9" s="55"/>
      <c r="B9" s="67" t="n">
        <v>2009</v>
      </c>
      <c r="C9" s="442" t="n">
        <v>1577290</v>
      </c>
      <c r="D9" s="375" t="n">
        <v>9.8</v>
      </c>
      <c r="E9" s="364" t="n">
        <v>1556110</v>
      </c>
      <c r="F9" s="376" t="n">
        <v>10</v>
      </c>
      <c r="G9" s="328"/>
      <c r="H9" s="328"/>
      <c r="I9" s="328"/>
    </row>
    <row r="10" customFormat="false" ht="20.45" hidden="false" customHeight="true" outlineLevel="0" collapsed="false">
      <c r="A10" s="71" t="s">
        <v>106</v>
      </c>
      <c r="B10" s="72" t="n">
        <v>2003</v>
      </c>
      <c r="C10" s="441" t="n">
        <v>61127</v>
      </c>
      <c r="D10" s="338" t="n">
        <v>5.9</v>
      </c>
      <c r="E10" s="443" t="n">
        <v>58624</v>
      </c>
      <c r="F10" s="339" t="n">
        <v>7.5</v>
      </c>
    </row>
    <row r="11" customFormat="false" ht="10.7" hidden="false" customHeight="true" outlineLevel="0" collapsed="false">
      <c r="A11" s="76"/>
      <c r="B11" s="72" t="n">
        <v>2008</v>
      </c>
      <c r="C11" s="441" t="n">
        <v>70485</v>
      </c>
      <c r="D11" s="338" t="n">
        <v>7.3</v>
      </c>
      <c r="E11" s="443" t="n">
        <v>69532</v>
      </c>
      <c r="F11" s="339" t="n">
        <v>9.1</v>
      </c>
    </row>
    <row r="12" customFormat="false" ht="10.7" hidden="false" customHeight="true" outlineLevel="0" collapsed="false">
      <c r="A12" s="76"/>
      <c r="B12" s="72" t="n">
        <v>2009</v>
      </c>
      <c r="C12" s="444" t="n">
        <v>70978</v>
      </c>
      <c r="D12" s="263" t="n">
        <v>7.5</v>
      </c>
      <c r="E12" s="445" t="n">
        <v>70025</v>
      </c>
      <c r="F12" s="264" t="n">
        <v>7.8</v>
      </c>
    </row>
    <row r="13" customFormat="false" ht="20.45" hidden="false" customHeight="true" outlineLevel="0" collapsed="false">
      <c r="A13" s="80" t="s">
        <v>107</v>
      </c>
      <c r="B13" s="72" t="n">
        <v>2003</v>
      </c>
      <c r="C13" s="441" t="n">
        <v>83991</v>
      </c>
      <c r="D13" s="338" t="n">
        <v>7.9</v>
      </c>
      <c r="E13" s="443" t="n">
        <v>81706</v>
      </c>
      <c r="F13" s="339" t="n">
        <v>8.7</v>
      </c>
    </row>
    <row r="14" customFormat="false" ht="10.7" hidden="false" customHeight="true" outlineLevel="0" collapsed="false">
      <c r="A14" s="81"/>
      <c r="B14" s="72" t="n">
        <v>2008</v>
      </c>
      <c r="C14" s="441" t="n">
        <v>95547</v>
      </c>
      <c r="D14" s="338" t="n">
        <v>8.6</v>
      </c>
      <c r="E14" s="443" t="n">
        <v>94254</v>
      </c>
      <c r="F14" s="339" t="n">
        <v>9.4</v>
      </c>
    </row>
    <row r="15" customFormat="false" ht="10.7" hidden="false" customHeight="true" outlineLevel="0" collapsed="false">
      <c r="A15" s="82"/>
      <c r="B15" s="72" t="n">
        <v>2009</v>
      </c>
      <c r="C15" s="444" t="n">
        <v>96215</v>
      </c>
      <c r="D15" s="263" t="n">
        <v>8.8</v>
      </c>
      <c r="E15" s="445" t="n">
        <v>94923</v>
      </c>
      <c r="F15" s="264" t="n">
        <v>8.9</v>
      </c>
    </row>
    <row r="16" customFormat="false" ht="20.45" hidden="false" customHeight="true" outlineLevel="0" collapsed="false">
      <c r="A16" s="80" t="s">
        <v>108</v>
      </c>
      <c r="B16" s="72" t="n">
        <v>2003</v>
      </c>
      <c r="C16" s="441" t="n">
        <v>156897</v>
      </c>
      <c r="D16" s="338" t="n">
        <v>11</v>
      </c>
      <c r="E16" s="443" t="n">
        <v>156092</v>
      </c>
      <c r="F16" s="339" t="n">
        <v>11.5</v>
      </c>
    </row>
    <row r="17" customFormat="false" ht="10.7" hidden="false" customHeight="true" outlineLevel="0" collapsed="false">
      <c r="A17" s="82"/>
      <c r="B17" s="72" t="n">
        <v>2008</v>
      </c>
      <c r="C17" s="441" t="n">
        <v>178562</v>
      </c>
      <c r="D17" s="338" t="n">
        <v>11.2</v>
      </c>
      <c r="E17" s="443" t="n">
        <v>176146</v>
      </c>
      <c r="F17" s="339" t="n">
        <v>11.5</v>
      </c>
    </row>
    <row r="18" customFormat="false" ht="10.7" hidden="false" customHeight="true" outlineLevel="0" collapsed="false">
      <c r="A18" s="82"/>
      <c r="B18" s="72" t="n">
        <v>2009</v>
      </c>
      <c r="C18" s="444" t="n">
        <v>179810</v>
      </c>
      <c r="D18" s="263" t="n">
        <v>11.3</v>
      </c>
      <c r="E18" s="445" t="n">
        <v>177395</v>
      </c>
      <c r="F18" s="264" t="n">
        <v>11.4</v>
      </c>
    </row>
    <row r="19" customFormat="false" ht="20.45" hidden="false" customHeight="true" outlineLevel="0" collapsed="false">
      <c r="A19" s="80" t="s">
        <v>109</v>
      </c>
      <c r="B19" s="72" t="n">
        <v>2003</v>
      </c>
      <c r="C19" s="441" t="n">
        <v>19902</v>
      </c>
      <c r="D19" s="338" t="n">
        <v>4.3</v>
      </c>
      <c r="E19" s="443" t="n">
        <v>19050</v>
      </c>
      <c r="F19" s="339" t="n">
        <v>6.2</v>
      </c>
    </row>
    <row r="20" customFormat="false" ht="10.7" hidden="false" customHeight="true" outlineLevel="0" collapsed="false">
      <c r="A20" s="82"/>
      <c r="B20" s="72" t="n">
        <v>2008</v>
      </c>
      <c r="C20" s="441" t="n">
        <v>23495</v>
      </c>
      <c r="D20" s="338" t="n">
        <v>4.7</v>
      </c>
      <c r="E20" s="443" t="n">
        <v>21632</v>
      </c>
      <c r="F20" s="339" t="n">
        <v>5.6</v>
      </c>
    </row>
    <row r="21" customFormat="false" ht="10.7" hidden="false" customHeight="true" outlineLevel="0" collapsed="false">
      <c r="A21" s="82"/>
      <c r="B21" s="72" t="n">
        <v>2009</v>
      </c>
      <c r="C21" s="444" t="n">
        <v>23659</v>
      </c>
      <c r="D21" s="263" t="n">
        <v>4.7</v>
      </c>
      <c r="E21" s="445" t="n">
        <v>21786</v>
      </c>
      <c r="F21" s="264" t="n">
        <v>4.7</v>
      </c>
    </row>
    <row r="22" customFormat="false" ht="20.45" hidden="false" customHeight="true" outlineLevel="0" collapsed="false">
      <c r="A22" s="80" t="s">
        <v>110</v>
      </c>
      <c r="B22" s="72" t="n">
        <v>2003</v>
      </c>
      <c r="C22" s="441" t="n">
        <v>119056</v>
      </c>
      <c r="D22" s="338" t="n">
        <v>10.9</v>
      </c>
      <c r="E22" s="443" t="n">
        <v>118311</v>
      </c>
      <c r="F22" s="339" t="n">
        <v>11.1</v>
      </c>
    </row>
    <row r="23" customFormat="false" ht="10.7" hidden="false" customHeight="true" outlineLevel="0" collapsed="false">
      <c r="A23" s="82"/>
      <c r="B23" s="72" t="n">
        <v>2008</v>
      </c>
      <c r="C23" s="441" t="n">
        <v>136272</v>
      </c>
      <c r="D23" s="338" t="n">
        <v>12.1</v>
      </c>
      <c r="E23" s="443" t="n">
        <v>134428</v>
      </c>
      <c r="F23" s="339" t="n">
        <v>12.2</v>
      </c>
    </row>
    <row r="24" customFormat="false" ht="10.7" hidden="false" customHeight="true" outlineLevel="0" collapsed="false">
      <c r="A24" s="82"/>
      <c r="B24" s="72" t="n">
        <v>2009</v>
      </c>
      <c r="C24" s="444" t="n">
        <v>137224</v>
      </c>
      <c r="D24" s="263" t="n">
        <v>12.5</v>
      </c>
      <c r="E24" s="445" t="n">
        <v>135382</v>
      </c>
      <c r="F24" s="264" t="n">
        <v>12.4</v>
      </c>
    </row>
    <row r="25" customFormat="false" ht="20.45" hidden="false" customHeight="true" outlineLevel="0" collapsed="false">
      <c r="A25" s="80" t="s">
        <v>111</v>
      </c>
      <c r="B25" s="72" t="n">
        <v>2003</v>
      </c>
      <c r="C25" s="441" t="n">
        <v>111659</v>
      </c>
      <c r="D25" s="338" t="n">
        <v>14.8</v>
      </c>
      <c r="E25" s="443" t="n">
        <v>111014</v>
      </c>
      <c r="F25" s="339" t="n">
        <v>15.3</v>
      </c>
    </row>
    <row r="26" customFormat="false" ht="10.7" hidden="false" customHeight="true" outlineLevel="0" collapsed="false">
      <c r="A26" s="82"/>
      <c r="B26" s="72" t="n">
        <v>2008</v>
      </c>
      <c r="C26" s="441" t="n">
        <v>126874</v>
      </c>
      <c r="D26" s="338" t="n">
        <v>17.6</v>
      </c>
      <c r="E26" s="443" t="n">
        <v>125157</v>
      </c>
      <c r="F26" s="339" t="n">
        <v>17.8</v>
      </c>
    </row>
    <row r="27" customFormat="false" ht="10.7" hidden="false" customHeight="true" outlineLevel="0" collapsed="false">
      <c r="A27" s="82"/>
      <c r="B27" s="72" t="n">
        <v>2009</v>
      </c>
      <c r="C27" s="441" t="n">
        <v>127760</v>
      </c>
      <c r="D27" s="338" t="n">
        <v>18.5</v>
      </c>
      <c r="E27" s="443" t="n">
        <v>126045</v>
      </c>
      <c r="F27" s="339" t="n">
        <v>18.5</v>
      </c>
    </row>
    <row r="28" customFormat="false" ht="20.45" hidden="false" customHeight="true" outlineLevel="0" collapsed="false">
      <c r="A28" s="80" t="s">
        <v>112</v>
      </c>
      <c r="B28" s="72" t="n">
        <v>2003</v>
      </c>
      <c r="C28" s="441" t="n">
        <v>191691</v>
      </c>
      <c r="D28" s="338" t="n">
        <v>9.1</v>
      </c>
      <c r="E28" s="443" t="n">
        <v>190619</v>
      </c>
      <c r="F28" s="339" t="n">
        <v>9.3</v>
      </c>
    </row>
    <row r="29" customFormat="false" ht="10.7" hidden="false" customHeight="true" outlineLevel="0" collapsed="false">
      <c r="A29" s="82"/>
      <c r="B29" s="72" t="n">
        <v>2008</v>
      </c>
      <c r="C29" s="441" t="n">
        <v>219288</v>
      </c>
      <c r="D29" s="338" t="n">
        <v>10.3</v>
      </c>
      <c r="E29" s="443" t="n">
        <v>217866</v>
      </c>
      <c r="F29" s="339" t="n">
        <v>10.5</v>
      </c>
    </row>
    <row r="30" customFormat="false" ht="10.7" hidden="false" customHeight="true" outlineLevel="0" collapsed="false">
      <c r="A30" s="82"/>
      <c r="B30" s="72" t="n">
        <v>2009</v>
      </c>
      <c r="C30" s="441" t="n">
        <v>220821</v>
      </c>
      <c r="D30" s="338" t="n">
        <v>10.1</v>
      </c>
      <c r="E30" s="443" t="n">
        <v>219412</v>
      </c>
      <c r="F30" s="339" t="n">
        <v>10.2</v>
      </c>
    </row>
    <row r="31" customFormat="false" ht="20.45" hidden="false" customHeight="true" outlineLevel="0" collapsed="false">
      <c r="A31" s="80" t="s">
        <v>113</v>
      </c>
      <c r="B31" s="72" t="n">
        <v>2003</v>
      </c>
      <c r="C31" s="441" t="n">
        <v>41380</v>
      </c>
      <c r="D31" s="338" t="n">
        <v>7.6</v>
      </c>
      <c r="E31" s="443" t="n">
        <v>39009</v>
      </c>
      <c r="F31" s="339" t="n">
        <v>10.4</v>
      </c>
    </row>
    <row r="32" customFormat="false" ht="10.7" hidden="false" customHeight="true" outlineLevel="0" collapsed="false">
      <c r="A32" s="82"/>
      <c r="B32" s="72" t="n">
        <v>2008</v>
      </c>
      <c r="C32" s="441" t="n">
        <v>46990</v>
      </c>
      <c r="D32" s="338" t="n">
        <v>8.3</v>
      </c>
      <c r="E32" s="443" t="n">
        <v>46355</v>
      </c>
      <c r="F32" s="339" t="n">
        <v>11.3</v>
      </c>
    </row>
    <row r="33" customFormat="false" ht="10.7" hidden="false" customHeight="true" outlineLevel="0" collapsed="false">
      <c r="A33" s="82"/>
      <c r="B33" s="72" t="n">
        <v>2009</v>
      </c>
      <c r="C33" s="444" t="n">
        <v>47319</v>
      </c>
      <c r="D33" s="263" t="n">
        <v>8.4</v>
      </c>
      <c r="E33" s="445" t="n">
        <v>46683</v>
      </c>
      <c r="F33" s="264" t="n">
        <v>8.9</v>
      </c>
    </row>
    <row r="34" customFormat="false" ht="20.45" hidden="false" customHeight="true" outlineLevel="0" collapsed="false">
      <c r="A34" s="80" t="s">
        <v>114</v>
      </c>
      <c r="B34" s="72" t="n">
        <v>2003</v>
      </c>
      <c r="C34" s="441" t="n">
        <v>102341</v>
      </c>
      <c r="D34" s="338" t="n">
        <v>13.8</v>
      </c>
      <c r="E34" s="443" t="n">
        <v>101787</v>
      </c>
      <c r="F34" s="339" t="n">
        <v>15</v>
      </c>
    </row>
    <row r="35" customFormat="false" ht="10.7" hidden="false" customHeight="true" outlineLevel="0" collapsed="false">
      <c r="A35" s="82"/>
      <c r="B35" s="72" t="n">
        <v>2008</v>
      </c>
      <c r="C35" s="441" t="n">
        <v>117476</v>
      </c>
      <c r="D35" s="338" t="n">
        <v>15.2</v>
      </c>
      <c r="E35" s="443" t="n">
        <v>115886</v>
      </c>
      <c r="F35" s="339" t="n">
        <v>16</v>
      </c>
    </row>
    <row r="36" customFormat="false" ht="10.7" hidden="false" customHeight="true" outlineLevel="0" collapsed="false">
      <c r="A36" s="82"/>
      <c r="B36" s="72" t="n">
        <v>2009</v>
      </c>
      <c r="C36" s="444" t="n">
        <v>118297</v>
      </c>
      <c r="D36" s="263" t="n">
        <v>15.8</v>
      </c>
      <c r="E36" s="445" t="n">
        <v>116708</v>
      </c>
      <c r="F36" s="264" t="n">
        <v>16.4</v>
      </c>
    </row>
    <row r="37" customFormat="false" ht="20.45" hidden="false" customHeight="true" outlineLevel="0" collapsed="false">
      <c r="A37" s="80" t="s">
        <v>115</v>
      </c>
      <c r="B37" s="72" t="n">
        <v>2003</v>
      </c>
      <c r="C37" s="441" t="n">
        <v>88777</v>
      </c>
      <c r="D37" s="338" t="n">
        <v>8.5</v>
      </c>
      <c r="E37" s="443" t="n">
        <v>88418</v>
      </c>
      <c r="F37" s="339" t="n">
        <v>8.7</v>
      </c>
    </row>
    <row r="38" customFormat="false" ht="10.7" hidden="false" customHeight="true" outlineLevel="0" collapsed="false">
      <c r="A38" s="82"/>
      <c r="B38" s="72" t="n">
        <v>2008</v>
      </c>
      <c r="C38" s="441" t="n">
        <v>101812</v>
      </c>
      <c r="D38" s="338" t="n">
        <v>9</v>
      </c>
      <c r="E38" s="443" t="n">
        <v>100435</v>
      </c>
      <c r="F38" s="339" t="n">
        <v>9</v>
      </c>
    </row>
    <row r="39" customFormat="false" ht="10.7" hidden="false" customHeight="true" outlineLevel="0" collapsed="false">
      <c r="A39" s="82"/>
      <c r="B39" s="72" t="n">
        <v>2009</v>
      </c>
      <c r="C39" s="441" t="n">
        <v>102524</v>
      </c>
      <c r="D39" s="338" t="n">
        <v>8.9</v>
      </c>
      <c r="E39" s="443" t="n">
        <v>101147</v>
      </c>
      <c r="F39" s="339" t="n">
        <v>8.9</v>
      </c>
    </row>
    <row r="40" customFormat="false" ht="20.45" hidden="false" customHeight="true" outlineLevel="0" collapsed="false">
      <c r="A40" s="80" t="s">
        <v>116</v>
      </c>
      <c r="B40" s="72" t="n">
        <v>2003</v>
      </c>
      <c r="C40" s="441" t="n">
        <v>44140</v>
      </c>
      <c r="D40" s="338" t="n">
        <v>5.4</v>
      </c>
      <c r="E40" s="443" t="n">
        <v>42648</v>
      </c>
      <c r="F40" s="339" t="n">
        <v>6.6</v>
      </c>
    </row>
    <row r="41" customFormat="false" ht="10.7" hidden="false" customHeight="true" outlineLevel="0" collapsed="false">
      <c r="A41" s="82"/>
      <c r="B41" s="72" t="n">
        <v>2008</v>
      </c>
      <c r="C41" s="441" t="n">
        <v>50123</v>
      </c>
      <c r="D41" s="338" t="n">
        <v>6.6</v>
      </c>
      <c r="E41" s="443" t="n">
        <v>49445</v>
      </c>
      <c r="F41" s="339" t="n">
        <v>7.9</v>
      </c>
    </row>
    <row r="42" customFormat="false" ht="10.7" hidden="false" customHeight="true" outlineLevel="0" collapsed="false">
      <c r="A42" s="82"/>
      <c r="B42" s="72" t="n">
        <v>2009</v>
      </c>
      <c r="C42" s="441" t="n">
        <v>50473</v>
      </c>
      <c r="D42" s="338" t="n">
        <v>6.5</v>
      </c>
      <c r="E42" s="443" t="n">
        <v>49796</v>
      </c>
      <c r="F42" s="339" t="n">
        <v>6.8</v>
      </c>
    </row>
    <row r="43" customFormat="false" ht="20.45" hidden="false" customHeight="true" outlineLevel="0" collapsed="false">
      <c r="A43" s="80" t="s">
        <v>117</v>
      </c>
      <c r="B43" s="72" t="n">
        <v>2003</v>
      </c>
      <c r="C43" s="441" t="n">
        <v>54263</v>
      </c>
      <c r="D43" s="338" t="n">
        <v>10.8</v>
      </c>
      <c r="E43" s="443" t="n">
        <v>53383</v>
      </c>
      <c r="F43" s="339" t="n">
        <v>11.8</v>
      </c>
    </row>
    <row r="44" customFormat="false" ht="10.7" hidden="false" customHeight="true" outlineLevel="0" collapsed="false">
      <c r="A44" s="82"/>
      <c r="B44" s="72" t="n">
        <v>2008</v>
      </c>
      <c r="C44" s="441" t="n">
        <v>62654</v>
      </c>
      <c r="D44" s="338" t="n">
        <v>14.1</v>
      </c>
      <c r="E44" s="443" t="n">
        <v>61806</v>
      </c>
      <c r="F44" s="339" t="n">
        <v>14.8</v>
      </c>
    </row>
    <row r="45" customFormat="false" ht="10.7" hidden="false" customHeight="true" outlineLevel="0" collapsed="false">
      <c r="A45" s="82"/>
      <c r="B45" s="72" t="n">
        <v>2009</v>
      </c>
      <c r="C45" s="444" t="n">
        <v>63092</v>
      </c>
      <c r="D45" s="263" t="n">
        <v>13.9</v>
      </c>
      <c r="E45" s="445" t="n">
        <v>62244</v>
      </c>
      <c r="F45" s="264" t="n">
        <v>13.8</v>
      </c>
    </row>
    <row r="46" customFormat="false" ht="20.45" hidden="false" customHeight="true" outlineLevel="0" collapsed="false">
      <c r="A46" s="80" t="s">
        <v>118</v>
      </c>
      <c r="B46" s="72" t="n">
        <v>2003</v>
      </c>
      <c r="C46" s="441" t="n">
        <v>74309</v>
      </c>
      <c r="D46" s="338" t="n">
        <v>11.7</v>
      </c>
      <c r="E46" s="443" t="n">
        <v>74098</v>
      </c>
      <c r="F46" s="339" t="n">
        <v>11.9</v>
      </c>
    </row>
    <row r="47" customFormat="false" ht="10.7" hidden="false" customHeight="true" outlineLevel="0" collapsed="false">
      <c r="A47" s="82"/>
      <c r="B47" s="72" t="n">
        <v>2008</v>
      </c>
      <c r="C47" s="441" t="n">
        <v>84582</v>
      </c>
      <c r="D47" s="338" t="n">
        <v>14.7</v>
      </c>
      <c r="E47" s="443" t="n">
        <v>83438</v>
      </c>
      <c r="F47" s="339" t="n">
        <v>14.6</v>
      </c>
    </row>
    <row r="48" customFormat="false" ht="10.7" hidden="false" customHeight="true" outlineLevel="0" collapsed="false">
      <c r="A48" s="82"/>
      <c r="B48" s="72" t="n">
        <v>2009</v>
      </c>
      <c r="C48" s="444" t="n">
        <v>85174</v>
      </c>
      <c r="D48" s="263" t="n">
        <v>14.7</v>
      </c>
      <c r="E48" s="445" t="n">
        <v>84030</v>
      </c>
      <c r="F48" s="264" t="n">
        <v>14.6</v>
      </c>
    </row>
    <row r="49" customFormat="false" ht="20.45" hidden="false" customHeight="true" outlineLevel="0" collapsed="false">
      <c r="A49" s="80" t="s">
        <v>119</v>
      </c>
      <c r="B49" s="72" t="n">
        <v>2003</v>
      </c>
      <c r="C49" s="441" t="n">
        <v>46176</v>
      </c>
      <c r="D49" s="338" t="n">
        <v>4.2</v>
      </c>
      <c r="E49" s="443" t="n">
        <v>44344</v>
      </c>
      <c r="F49" s="339" t="n">
        <v>5.2</v>
      </c>
    </row>
    <row r="50" customFormat="false" ht="10.7" hidden="false" customHeight="true" outlineLevel="0" collapsed="false">
      <c r="A50" s="81"/>
      <c r="B50" s="72" t="n">
        <v>2008</v>
      </c>
      <c r="C50" s="441" t="n">
        <v>51689</v>
      </c>
      <c r="D50" s="338" t="n">
        <v>5.3</v>
      </c>
      <c r="E50" s="443" t="n">
        <v>50990</v>
      </c>
      <c r="F50" s="339" t="n">
        <v>6.1</v>
      </c>
    </row>
    <row r="51" customFormat="false" ht="10.7" hidden="false" customHeight="true" outlineLevel="0" collapsed="false">
      <c r="A51" s="82"/>
      <c r="B51" s="72" t="n">
        <v>2009</v>
      </c>
      <c r="C51" s="444" t="n">
        <v>52051</v>
      </c>
      <c r="D51" s="263" t="n">
        <v>5.2</v>
      </c>
      <c r="E51" s="445" t="n">
        <v>51352</v>
      </c>
      <c r="F51" s="264" t="n">
        <v>5.5</v>
      </c>
    </row>
    <row r="52" customFormat="false" ht="20.45" hidden="false" customHeight="true" outlineLevel="0" collapsed="false">
      <c r="A52" s="80" t="s">
        <v>120</v>
      </c>
      <c r="B52" s="72" t="n">
        <v>2003</v>
      </c>
      <c r="C52" s="441" t="n">
        <v>143302</v>
      </c>
      <c r="D52" s="338" t="n">
        <v>7.9</v>
      </c>
      <c r="E52" s="443" t="n">
        <v>137704</v>
      </c>
      <c r="F52" s="339" t="n">
        <v>9.2</v>
      </c>
    </row>
    <row r="53" customFormat="false" ht="10.7" hidden="false" customHeight="true" outlineLevel="0" collapsed="false">
      <c r="A53" s="82"/>
      <c r="B53" s="72" t="n">
        <v>2008</v>
      </c>
      <c r="C53" s="441" t="n">
        <v>162899</v>
      </c>
      <c r="D53" s="338" t="n">
        <v>9</v>
      </c>
      <c r="E53" s="443" t="n">
        <v>160696</v>
      </c>
      <c r="F53" s="339" t="n">
        <v>10.5</v>
      </c>
    </row>
    <row r="54" customFormat="false" ht="10.7" hidden="false" customHeight="true" outlineLevel="0" collapsed="false">
      <c r="A54" s="82"/>
      <c r="B54" s="72" t="n">
        <v>2009</v>
      </c>
      <c r="C54" s="444" t="n">
        <v>164038</v>
      </c>
      <c r="D54" s="263" t="n">
        <v>9.1</v>
      </c>
      <c r="E54" s="445" t="n">
        <v>161835</v>
      </c>
      <c r="F54" s="264" t="n">
        <v>9.3</v>
      </c>
    </row>
    <row r="55" customFormat="false" ht="20.45" hidden="false" customHeight="true" outlineLevel="0" collapsed="false">
      <c r="A55" s="80" t="s">
        <v>121</v>
      </c>
      <c r="B55" s="72" t="n">
        <v>2003</v>
      </c>
      <c r="C55" s="441" t="n">
        <v>32329</v>
      </c>
      <c r="D55" s="338" t="n">
        <v>3.1</v>
      </c>
      <c r="E55" s="443" t="n">
        <v>30353</v>
      </c>
      <c r="F55" s="339" t="n">
        <v>4.7</v>
      </c>
    </row>
    <row r="56" customFormat="false" ht="10.7" hidden="false" customHeight="true" outlineLevel="0" collapsed="false">
      <c r="A56" s="81"/>
      <c r="B56" s="72" t="n">
        <v>2008</v>
      </c>
      <c r="C56" s="441" t="n">
        <v>37592</v>
      </c>
      <c r="D56" s="338" t="n">
        <v>3.9</v>
      </c>
      <c r="E56" s="443" t="n">
        <v>37084</v>
      </c>
      <c r="F56" s="339" t="n">
        <v>5.6</v>
      </c>
    </row>
    <row r="57" customFormat="false" ht="11.25" hidden="false" customHeight="true" outlineLevel="0" collapsed="false">
      <c r="A57" s="83"/>
      <c r="B57" s="72" t="n">
        <v>2009</v>
      </c>
      <c r="C57" s="444" t="n">
        <v>37855</v>
      </c>
      <c r="D57" s="263" t="n">
        <v>4</v>
      </c>
      <c r="E57" s="445" t="n">
        <v>37347</v>
      </c>
      <c r="F57" s="264" t="n">
        <v>4.2</v>
      </c>
    </row>
    <row r="58" customFormat="false" ht="6" hidden="false" customHeight="true" outlineLevel="0" collapsed="false"/>
    <row r="59" s="36" customFormat="true" ht="12.75" hidden="false" customHeight="false" outlineLevel="0" collapsed="false">
      <c r="A59" s="319" t="s">
        <v>345</v>
      </c>
      <c r="C59" s="217"/>
      <c r="D59" s="217"/>
      <c r="E59" s="217"/>
      <c r="F59" s="217"/>
    </row>
    <row r="60" customFormat="false" ht="11.25" hidden="false" customHeight="true" outlineLevel="0" collapsed="false">
      <c r="A60" s="320" t="s">
        <v>346</v>
      </c>
      <c r="C60" s="217"/>
      <c r="D60" s="217"/>
      <c r="E60" s="217"/>
    </row>
    <row r="61" customFormat="false" ht="12.75" hidden="false" customHeight="false" outlineLevel="0" collapsed="false">
      <c r="C61" s="328"/>
      <c r="D61" s="328"/>
      <c r="E61" s="328"/>
      <c r="F61" s="328"/>
      <c r="G61" s="328"/>
      <c r="H61" s="328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</row>
  </sheetData>
  <mergeCells count="5">
    <mergeCell ref="A4:B6"/>
    <mergeCell ref="C4:C5"/>
    <mergeCell ref="D4:D5"/>
    <mergeCell ref="E4:F4"/>
    <mergeCell ref="C6:F6"/>
  </mergeCells>
  <hyperlinks>
    <hyperlink ref="F1" location="'Spis treści'!A1" display="&lt; POWRÓT"/>
    <hyperlink ref="F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36" width="6.28"/>
    <col collapsed="false" customWidth="true" hidden="false" outlineLevel="0" max="3" min="3" style="27" width="7.28"/>
    <col collapsed="false" customWidth="true" hidden="false" outlineLevel="0" max="4" min="4" style="27" width="7.42"/>
    <col collapsed="false" customWidth="true" hidden="false" outlineLevel="0" max="5" min="5" style="27" width="7.28"/>
    <col collapsed="false" customWidth="true" hidden="false" outlineLevel="0" max="6" min="6" style="27" width="7.14"/>
    <col collapsed="false" customWidth="true" hidden="false" outlineLevel="0" max="7" min="7" style="27" width="8.28"/>
    <col collapsed="false" customWidth="true" hidden="false" outlineLevel="0" max="11" min="8" style="27" width="7.14"/>
    <col collapsed="false" customWidth="true" hidden="false" outlineLevel="0" max="12" min="12" style="27" width="8.28"/>
    <col collapsed="false" customWidth="true" hidden="false" outlineLevel="0" max="13" min="13" style="27" width="11.56"/>
    <col collapsed="false" customWidth="false" hidden="false" outlineLevel="0" max="257" min="14" style="27" width="9.14"/>
  </cols>
  <sheetData>
    <row r="1" s="90" customFormat="true" ht="12.75" hidden="false" customHeight="true" outlineLevel="0" collapsed="false">
      <c r="A1" s="28" t="s">
        <v>347</v>
      </c>
      <c r="B1" s="377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90" customFormat="true" ht="12.75" hidden="false" customHeight="true" outlineLevel="0" collapsed="false">
      <c r="A2" s="446" t="s">
        <v>348</v>
      </c>
      <c r="B2" s="29"/>
      <c r="C2" s="447"/>
      <c r="D2" s="447"/>
      <c r="E2" s="447"/>
      <c r="F2" s="447"/>
      <c r="G2" s="447"/>
      <c r="H2" s="447"/>
      <c r="I2" s="447"/>
      <c r="J2" s="30"/>
    </row>
    <row r="3" s="450" customFormat="true" ht="12.75" hidden="false" customHeight="true" outlineLevel="0" collapsed="false">
      <c r="A3" s="186" t="s">
        <v>349</v>
      </c>
      <c r="B3" s="448"/>
      <c r="C3" s="448"/>
      <c r="D3" s="448"/>
      <c r="E3" s="448"/>
      <c r="F3" s="448"/>
      <c r="G3" s="448"/>
      <c r="H3" s="448"/>
      <c r="I3" s="448"/>
      <c r="J3" s="449"/>
      <c r="L3" s="37" t="s">
        <v>90</v>
      </c>
    </row>
    <row r="4" s="450" customFormat="true" ht="11.25" hidden="false" customHeight="true" outlineLevel="0" collapsed="false">
      <c r="A4" s="186" t="s">
        <v>350</v>
      </c>
      <c r="B4" s="448"/>
      <c r="C4" s="448"/>
      <c r="D4" s="448"/>
      <c r="E4" s="448"/>
      <c r="F4" s="448"/>
      <c r="G4" s="448"/>
      <c r="H4" s="448"/>
      <c r="I4" s="448"/>
      <c r="J4" s="449"/>
      <c r="K4" s="451"/>
      <c r="L4" s="41" t="s">
        <v>92</v>
      </c>
    </row>
    <row r="5" customFormat="false" ht="4.5" hidden="false" customHeight="true" outlineLevel="0" collapsed="false">
      <c r="A5" s="40"/>
      <c r="B5" s="40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s="36" customFormat="true" ht="15" hidden="false" customHeight="true" outlineLevel="0" collapsed="false">
      <c r="A6" s="212" t="s">
        <v>93</v>
      </c>
      <c r="B6" s="212"/>
      <c r="C6" s="92" t="s">
        <v>322</v>
      </c>
      <c r="D6" s="93" t="s">
        <v>323</v>
      </c>
      <c r="E6" s="93"/>
      <c r="F6" s="93"/>
      <c r="G6" s="303" t="s">
        <v>351</v>
      </c>
      <c r="H6" s="303" t="s">
        <v>352</v>
      </c>
      <c r="I6" s="93" t="s">
        <v>323</v>
      </c>
      <c r="J6" s="93"/>
      <c r="K6" s="93"/>
      <c r="L6" s="94" t="s">
        <v>351</v>
      </c>
    </row>
    <row r="7" s="36" customFormat="true" ht="49.5" hidden="false" customHeight="true" outlineLevel="0" collapsed="false">
      <c r="A7" s="212"/>
      <c r="B7" s="212"/>
      <c r="C7" s="92"/>
      <c r="D7" s="49" t="s">
        <v>353</v>
      </c>
      <c r="E7" s="49" t="s">
        <v>354</v>
      </c>
      <c r="F7" s="49" t="s">
        <v>355</v>
      </c>
      <c r="G7" s="303"/>
      <c r="H7" s="303"/>
      <c r="I7" s="49" t="s">
        <v>353</v>
      </c>
      <c r="J7" s="49" t="s">
        <v>354</v>
      </c>
      <c r="K7" s="49" t="s">
        <v>355</v>
      </c>
      <c r="L7" s="94"/>
    </row>
    <row r="8" s="36" customFormat="true" ht="27" hidden="false" customHeight="true" outlineLevel="0" collapsed="false">
      <c r="A8" s="212"/>
      <c r="B8" s="212"/>
      <c r="C8" s="452" t="s">
        <v>356</v>
      </c>
      <c r="D8" s="452"/>
      <c r="E8" s="452"/>
      <c r="F8" s="452"/>
      <c r="G8" s="452"/>
      <c r="H8" s="243" t="s">
        <v>357</v>
      </c>
      <c r="I8" s="243"/>
      <c r="J8" s="243"/>
      <c r="K8" s="243"/>
      <c r="L8" s="243"/>
    </row>
    <row r="9" s="383" customFormat="true" ht="21.95" hidden="false" customHeight="true" outlineLevel="0" collapsed="false">
      <c r="A9" s="55" t="s">
        <v>104</v>
      </c>
      <c r="B9" s="453" t="s">
        <v>358</v>
      </c>
      <c r="C9" s="454" t="n">
        <v>1622.1</v>
      </c>
      <c r="D9" s="334" t="n">
        <v>895</v>
      </c>
      <c r="E9" s="334" t="n">
        <v>321.9</v>
      </c>
      <c r="F9" s="246" t="n">
        <v>405.2</v>
      </c>
      <c r="G9" s="246" t="n">
        <v>1525.9</v>
      </c>
      <c r="H9" s="455" t="n">
        <v>99.3</v>
      </c>
      <c r="I9" s="334" t="n">
        <v>54.8</v>
      </c>
      <c r="J9" s="381" t="n">
        <v>19.7</v>
      </c>
      <c r="K9" s="381" t="n">
        <v>24.8</v>
      </c>
      <c r="L9" s="247" t="n">
        <v>93.5</v>
      </c>
      <c r="M9" s="382"/>
      <c r="N9" s="382"/>
      <c r="O9" s="382"/>
      <c r="P9" s="382"/>
      <c r="Q9" s="382"/>
    </row>
    <row r="10" s="383" customFormat="true" ht="10.7" hidden="false" customHeight="true" outlineLevel="0" collapsed="false">
      <c r="A10" s="63" t="s">
        <v>105</v>
      </c>
      <c r="B10" s="453" t="s">
        <v>359</v>
      </c>
      <c r="C10" s="456" t="n">
        <v>2142</v>
      </c>
      <c r="D10" s="338" t="n">
        <v>1142.3</v>
      </c>
      <c r="E10" s="338" t="n">
        <v>462.3</v>
      </c>
      <c r="F10" s="251" t="n">
        <v>537.4</v>
      </c>
      <c r="G10" s="251" t="n">
        <v>622.4</v>
      </c>
      <c r="H10" s="457" t="n">
        <v>132.6</v>
      </c>
      <c r="I10" s="338" t="n">
        <v>70.7</v>
      </c>
      <c r="J10" s="338" t="n">
        <v>28.6</v>
      </c>
      <c r="K10" s="385" t="n">
        <v>33.3</v>
      </c>
      <c r="L10" s="252" t="n">
        <v>38.5</v>
      </c>
      <c r="M10" s="382"/>
      <c r="N10" s="382"/>
      <c r="O10" s="382"/>
      <c r="P10" s="382"/>
      <c r="Q10" s="382"/>
    </row>
    <row r="11" s="383" customFormat="true" ht="10.7" hidden="false" customHeight="true" outlineLevel="0" collapsed="false">
      <c r="A11" s="55"/>
      <c r="B11" s="458" t="s">
        <v>360</v>
      </c>
      <c r="C11" s="386" t="n">
        <v>1899.4</v>
      </c>
      <c r="D11" s="387" t="n">
        <v>1095.4</v>
      </c>
      <c r="E11" s="387" t="n">
        <v>375.3</v>
      </c>
      <c r="F11" s="387" t="n">
        <v>428.7</v>
      </c>
      <c r="G11" s="387" t="n">
        <v>529.8</v>
      </c>
      <c r="H11" s="387" t="n">
        <v>117.9</v>
      </c>
      <c r="I11" s="387" t="n">
        <v>68</v>
      </c>
      <c r="J11" s="387" t="n">
        <v>23.3</v>
      </c>
      <c r="K11" s="387" t="n">
        <v>26.6</v>
      </c>
      <c r="L11" s="389" t="n">
        <v>32.9</v>
      </c>
      <c r="M11" s="382"/>
      <c r="N11" s="382"/>
      <c r="O11" s="382"/>
      <c r="P11" s="382"/>
      <c r="Q11" s="382"/>
    </row>
    <row r="12" s="383" customFormat="true" ht="18.95" hidden="false" customHeight="true" outlineLevel="0" collapsed="false">
      <c r="A12" s="71" t="s">
        <v>106</v>
      </c>
      <c r="B12" s="453" t="s">
        <v>358</v>
      </c>
      <c r="C12" s="337" t="n">
        <v>96.7</v>
      </c>
      <c r="D12" s="338" t="n">
        <v>48.6</v>
      </c>
      <c r="E12" s="338" t="n">
        <v>21.8</v>
      </c>
      <c r="F12" s="338" t="n">
        <v>26.3</v>
      </c>
      <c r="G12" s="338" t="n">
        <v>175.8</v>
      </c>
      <c r="H12" s="338" t="n">
        <v>93.8</v>
      </c>
      <c r="I12" s="338" t="n">
        <v>47.1</v>
      </c>
      <c r="J12" s="338" t="n">
        <v>21.2</v>
      </c>
      <c r="K12" s="338" t="n">
        <v>25.5</v>
      </c>
      <c r="L12" s="339" t="n">
        <v>170.4</v>
      </c>
      <c r="M12" s="382"/>
      <c r="N12" s="382"/>
    </row>
    <row r="13" s="383" customFormat="true" ht="10.7" hidden="false" customHeight="true" outlineLevel="0" collapsed="false">
      <c r="A13" s="76"/>
      <c r="B13" s="453" t="s">
        <v>359</v>
      </c>
      <c r="C13" s="456" t="n">
        <v>165.6</v>
      </c>
      <c r="D13" s="338" t="n">
        <v>90</v>
      </c>
      <c r="E13" s="338" t="n">
        <v>35.6</v>
      </c>
      <c r="F13" s="338" t="n">
        <v>40</v>
      </c>
      <c r="G13" s="338" t="n">
        <v>49.2</v>
      </c>
      <c r="H13" s="338" t="n">
        <v>171.8</v>
      </c>
      <c r="I13" s="338" t="n">
        <v>93.3</v>
      </c>
      <c r="J13" s="338" t="n">
        <v>37</v>
      </c>
      <c r="K13" s="338" t="n">
        <v>41.5</v>
      </c>
      <c r="L13" s="339" t="n">
        <v>51.1</v>
      </c>
      <c r="M13" s="390"/>
      <c r="N13" s="382"/>
    </row>
    <row r="14" s="383" customFormat="true" ht="10.7" hidden="false" customHeight="true" outlineLevel="0" collapsed="false">
      <c r="A14" s="76"/>
      <c r="B14" s="453" t="s">
        <v>360</v>
      </c>
      <c r="C14" s="456" t="n">
        <v>151.3</v>
      </c>
      <c r="D14" s="338" t="n">
        <v>85.5</v>
      </c>
      <c r="E14" s="338" t="n">
        <v>31.2</v>
      </c>
      <c r="F14" s="338" t="n">
        <v>34.6</v>
      </c>
      <c r="G14" s="338" t="n">
        <v>54.3</v>
      </c>
      <c r="H14" s="338" t="n">
        <v>158.9</v>
      </c>
      <c r="I14" s="338" t="n">
        <v>89.9</v>
      </c>
      <c r="J14" s="338" t="n">
        <v>32.7</v>
      </c>
      <c r="K14" s="338" t="n">
        <v>36.3</v>
      </c>
      <c r="L14" s="339" t="n">
        <v>57.1</v>
      </c>
      <c r="M14" s="390"/>
      <c r="N14" s="382"/>
    </row>
    <row r="15" s="383" customFormat="true" ht="18.95" hidden="false" customHeight="true" outlineLevel="0" collapsed="false">
      <c r="A15" s="80" t="s">
        <v>107</v>
      </c>
      <c r="B15" s="453" t="s">
        <v>358</v>
      </c>
      <c r="C15" s="337" t="n">
        <v>139.3</v>
      </c>
      <c r="D15" s="338" t="n">
        <v>89.9</v>
      </c>
      <c r="E15" s="338" t="n">
        <v>19.9</v>
      </c>
      <c r="F15" s="338" t="n">
        <v>29.5</v>
      </c>
      <c r="G15" s="338" t="n">
        <v>82.9</v>
      </c>
      <c r="H15" s="338" t="n">
        <v>132.5</v>
      </c>
      <c r="I15" s="338" t="n">
        <v>85.5</v>
      </c>
      <c r="J15" s="338" t="n">
        <v>19</v>
      </c>
      <c r="K15" s="338" t="n">
        <v>28</v>
      </c>
      <c r="L15" s="339" t="n">
        <v>78.9</v>
      </c>
      <c r="M15" s="390"/>
      <c r="N15" s="382"/>
    </row>
    <row r="16" s="383" customFormat="true" ht="10.7" hidden="false" customHeight="true" outlineLevel="0" collapsed="false">
      <c r="A16" s="81"/>
      <c r="B16" s="453" t="s">
        <v>359</v>
      </c>
      <c r="C16" s="456" t="n">
        <v>210.3</v>
      </c>
      <c r="D16" s="338" t="n">
        <v>116.5</v>
      </c>
      <c r="E16" s="338" t="n">
        <v>42.9</v>
      </c>
      <c r="F16" s="338" t="n">
        <v>50.9</v>
      </c>
      <c r="G16" s="338" t="n">
        <v>39.7</v>
      </c>
      <c r="H16" s="338" t="n">
        <v>189.8</v>
      </c>
      <c r="I16" s="338" t="n">
        <v>105.2</v>
      </c>
      <c r="J16" s="338" t="n">
        <v>38.7</v>
      </c>
      <c r="K16" s="338" t="n">
        <v>45.9</v>
      </c>
      <c r="L16" s="339" t="n">
        <v>35.9</v>
      </c>
      <c r="M16" s="390"/>
      <c r="N16" s="382"/>
    </row>
    <row r="17" s="383" customFormat="true" ht="10.7" hidden="false" customHeight="true" outlineLevel="0" collapsed="false">
      <c r="A17" s="82"/>
      <c r="B17" s="453" t="s">
        <v>360</v>
      </c>
      <c r="C17" s="456" t="n">
        <v>190.8</v>
      </c>
      <c r="D17" s="338" t="n">
        <v>113.3</v>
      </c>
      <c r="E17" s="338" t="n">
        <v>36.1</v>
      </c>
      <c r="F17" s="338" t="n">
        <v>41.4</v>
      </c>
      <c r="G17" s="338" t="n">
        <v>42.3</v>
      </c>
      <c r="H17" s="338" t="n">
        <v>175.5</v>
      </c>
      <c r="I17" s="338" t="n">
        <v>104.2</v>
      </c>
      <c r="J17" s="338" t="n">
        <v>33.2</v>
      </c>
      <c r="K17" s="338" t="n">
        <v>38.1</v>
      </c>
      <c r="L17" s="339" t="n">
        <v>38.9</v>
      </c>
      <c r="M17" s="390"/>
      <c r="N17" s="382"/>
    </row>
    <row r="18" s="383" customFormat="true" ht="18.95" hidden="false" customHeight="true" outlineLevel="0" collapsed="false">
      <c r="A18" s="80" t="s">
        <v>108</v>
      </c>
      <c r="B18" s="453" t="s">
        <v>358</v>
      </c>
      <c r="C18" s="337" t="n">
        <v>148</v>
      </c>
      <c r="D18" s="338" t="n">
        <v>80.1</v>
      </c>
      <c r="E18" s="338" t="n">
        <v>30.3</v>
      </c>
      <c r="F18" s="338" t="n">
        <v>37.6</v>
      </c>
      <c r="G18" s="338" t="n">
        <v>103.8</v>
      </c>
      <c r="H18" s="338" t="n">
        <v>99.5</v>
      </c>
      <c r="I18" s="338" t="n">
        <v>53.8</v>
      </c>
      <c r="J18" s="338" t="n">
        <v>20.4</v>
      </c>
      <c r="K18" s="338" t="n">
        <v>25.3</v>
      </c>
      <c r="L18" s="339" t="n">
        <v>69.8</v>
      </c>
      <c r="M18" s="390"/>
      <c r="N18" s="382"/>
    </row>
    <row r="19" s="383" customFormat="true" ht="10.7" hidden="false" customHeight="true" outlineLevel="0" collapsed="false">
      <c r="A19" s="82"/>
      <c r="B19" s="453" t="s">
        <v>359</v>
      </c>
      <c r="C19" s="456" t="n">
        <v>198</v>
      </c>
      <c r="D19" s="338" t="n">
        <v>96.8</v>
      </c>
      <c r="E19" s="338" t="n">
        <v>46.7</v>
      </c>
      <c r="F19" s="338" t="n">
        <v>54.5</v>
      </c>
      <c r="G19" s="338" t="n">
        <v>57.1</v>
      </c>
      <c r="H19" s="338" t="n">
        <v>124.7</v>
      </c>
      <c r="I19" s="338" t="n">
        <v>61</v>
      </c>
      <c r="J19" s="338" t="n">
        <v>29.4</v>
      </c>
      <c r="K19" s="338" t="n">
        <v>34.3</v>
      </c>
      <c r="L19" s="339" t="n">
        <v>35.9</v>
      </c>
      <c r="M19" s="390"/>
      <c r="N19" s="382"/>
    </row>
    <row r="20" s="383" customFormat="true" ht="10.7" hidden="false" customHeight="true" outlineLevel="0" collapsed="false">
      <c r="A20" s="82"/>
      <c r="B20" s="453" t="s">
        <v>360</v>
      </c>
      <c r="C20" s="456" t="n">
        <v>155.3</v>
      </c>
      <c r="D20" s="338" t="n">
        <v>85.4</v>
      </c>
      <c r="E20" s="338" t="n">
        <v>34.3</v>
      </c>
      <c r="F20" s="338" t="n">
        <v>35.6</v>
      </c>
      <c r="G20" s="338" t="n">
        <v>31</v>
      </c>
      <c r="H20" s="338" t="n">
        <v>98.1</v>
      </c>
      <c r="I20" s="338" t="n">
        <v>53.9</v>
      </c>
      <c r="J20" s="338" t="n">
        <v>21.7</v>
      </c>
      <c r="K20" s="338" t="n">
        <v>22.5</v>
      </c>
      <c r="L20" s="339" t="n">
        <v>19.6</v>
      </c>
      <c r="M20" s="390"/>
      <c r="N20" s="382"/>
    </row>
    <row r="21" s="383" customFormat="true" ht="18.95" hidden="false" customHeight="true" outlineLevel="0" collapsed="false">
      <c r="A21" s="80" t="s">
        <v>109</v>
      </c>
      <c r="B21" s="453" t="s">
        <v>358</v>
      </c>
      <c r="C21" s="337" t="n">
        <v>57.3</v>
      </c>
      <c r="D21" s="338" t="n">
        <v>31.5</v>
      </c>
      <c r="E21" s="338" t="n">
        <v>12.5</v>
      </c>
      <c r="F21" s="338" t="n">
        <v>13.3</v>
      </c>
      <c r="G21" s="338" t="n">
        <v>21.1</v>
      </c>
      <c r="H21" s="338" t="n">
        <v>111.9</v>
      </c>
      <c r="I21" s="338" t="n">
        <v>61.4</v>
      </c>
      <c r="J21" s="338" t="n">
        <v>24.5</v>
      </c>
      <c r="K21" s="338" t="n">
        <v>26</v>
      </c>
      <c r="L21" s="339" t="n">
        <v>41.2</v>
      </c>
      <c r="M21" s="390"/>
      <c r="N21" s="382"/>
    </row>
    <row r="22" s="383" customFormat="true" ht="10.7" hidden="false" customHeight="true" outlineLevel="0" collapsed="false">
      <c r="A22" s="82"/>
      <c r="B22" s="453" t="s">
        <v>359</v>
      </c>
      <c r="C22" s="456" t="n">
        <v>70.1</v>
      </c>
      <c r="D22" s="338" t="n">
        <v>36.9</v>
      </c>
      <c r="E22" s="338" t="n">
        <v>15.2</v>
      </c>
      <c r="F22" s="338" t="n">
        <v>18</v>
      </c>
      <c r="G22" s="338" t="n">
        <v>20.3</v>
      </c>
      <c r="H22" s="338" t="n">
        <v>140.4</v>
      </c>
      <c r="I22" s="338" t="n">
        <v>73.9</v>
      </c>
      <c r="J22" s="338" t="n">
        <v>30.4</v>
      </c>
      <c r="K22" s="338" t="n">
        <v>36.1</v>
      </c>
      <c r="L22" s="339" t="n">
        <v>40.7</v>
      </c>
      <c r="M22" s="390"/>
      <c r="N22" s="382"/>
    </row>
    <row r="23" s="383" customFormat="true" ht="10.7" hidden="false" customHeight="true" outlineLevel="0" collapsed="false">
      <c r="A23" s="82"/>
      <c r="B23" s="453" t="s">
        <v>360</v>
      </c>
      <c r="C23" s="456" t="n">
        <v>60.2</v>
      </c>
      <c r="D23" s="338" t="n">
        <v>35.6</v>
      </c>
      <c r="E23" s="338" t="n">
        <v>11.3</v>
      </c>
      <c r="F23" s="338" t="n">
        <v>13.3</v>
      </c>
      <c r="G23" s="338" t="n">
        <v>18.2</v>
      </c>
      <c r="H23" s="338" t="n">
        <v>120.4</v>
      </c>
      <c r="I23" s="338" t="n">
        <v>71.2</v>
      </c>
      <c r="J23" s="338" t="n">
        <v>22.7</v>
      </c>
      <c r="K23" s="338" t="n">
        <v>26.5</v>
      </c>
      <c r="L23" s="339" t="n">
        <v>36.4</v>
      </c>
      <c r="M23" s="390"/>
      <c r="N23" s="382"/>
    </row>
    <row r="24" s="383" customFormat="true" ht="18.95" hidden="false" customHeight="true" outlineLevel="0" collapsed="false">
      <c r="A24" s="80" t="s">
        <v>110</v>
      </c>
      <c r="B24" s="453" t="s">
        <v>358</v>
      </c>
      <c r="C24" s="337" t="n">
        <v>122.9</v>
      </c>
      <c r="D24" s="338" t="n">
        <v>83.5</v>
      </c>
      <c r="E24" s="338" t="n">
        <v>19.1</v>
      </c>
      <c r="F24" s="338" t="n">
        <v>20.3</v>
      </c>
      <c r="G24" s="338" t="n">
        <v>142.4</v>
      </c>
      <c r="H24" s="338" t="n">
        <v>111.1</v>
      </c>
      <c r="I24" s="338" t="n">
        <v>75.5</v>
      </c>
      <c r="J24" s="338" t="n">
        <v>17.2</v>
      </c>
      <c r="K24" s="338" t="n">
        <v>18.4</v>
      </c>
      <c r="L24" s="339" t="n">
        <v>128.8</v>
      </c>
      <c r="M24" s="390"/>
      <c r="N24" s="382"/>
    </row>
    <row r="25" s="383" customFormat="true" ht="10.7" hidden="false" customHeight="true" outlineLevel="0" collapsed="false">
      <c r="A25" s="82"/>
      <c r="B25" s="453" t="s">
        <v>359</v>
      </c>
      <c r="C25" s="456" t="n">
        <v>159.6</v>
      </c>
      <c r="D25" s="338" t="n">
        <v>85.8</v>
      </c>
      <c r="E25" s="338" t="n">
        <v>34.4</v>
      </c>
      <c r="F25" s="338" t="n">
        <v>39.4</v>
      </c>
      <c r="G25" s="338" t="n">
        <v>50.5</v>
      </c>
      <c r="H25" s="338" t="n">
        <v>142.1</v>
      </c>
      <c r="I25" s="338" t="n">
        <v>76.4</v>
      </c>
      <c r="J25" s="338" t="n">
        <v>30.6</v>
      </c>
      <c r="K25" s="338" t="n">
        <v>35.1</v>
      </c>
      <c r="L25" s="339" t="n">
        <v>44.9</v>
      </c>
      <c r="M25" s="390"/>
      <c r="N25" s="382"/>
    </row>
    <row r="26" s="383" customFormat="true" ht="10.7" hidden="false" customHeight="true" outlineLevel="0" collapsed="false">
      <c r="A26" s="82"/>
      <c r="B26" s="453" t="s">
        <v>360</v>
      </c>
      <c r="C26" s="456" t="n">
        <v>131.9</v>
      </c>
      <c r="D26" s="338" t="n">
        <v>76</v>
      </c>
      <c r="E26" s="338" t="n">
        <v>26.2</v>
      </c>
      <c r="F26" s="338" t="n">
        <v>29.7</v>
      </c>
      <c r="G26" s="338" t="n">
        <v>25.5</v>
      </c>
      <c r="H26" s="338" t="n">
        <v>120.1</v>
      </c>
      <c r="I26" s="338" t="n">
        <v>69.2</v>
      </c>
      <c r="J26" s="338" t="n">
        <v>23.9</v>
      </c>
      <c r="K26" s="338" t="n">
        <v>27</v>
      </c>
      <c r="L26" s="339" t="n">
        <v>23.2</v>
      </c>
      <c r="M26" s="390"/>
      <c r="N26" s="382"/>
    </row>
    <row r="27" s="383" customFormat="true" ht="18.95" hidden="false" customHeight="true" outlineLevel="0" collapsed="false">
      <c r="A27" s="80" t="s">
        <v>111</v>
      </c>
      <c r="B27" s="453" t="s">
        <v>358</v>
      </c>
      <c r="C27" s="337" t="n">
        <v>62.4</v>
      </c>
      <c r="D27" s="338" t="n">
        <v>30.2</v>
      </c>
      <c r="E27" s="338" t="n">
        <v>14.9</v>
      </c>
      <c r="F27" s="338" t="n">
        <v>17.3</v>
      </c>
      <c r="G27" s="338" t="n">
        <v>54.1</v>
      </c>
      <c r="H27" s="338" t="n">
        <v>83.2</v>
      </c>
      <c r="I27" s="338" t="n">
        <v>40.2</v>
      </c>
      <c r="J27" s="338" t="n">
        <v>19.9</v>
      </c>
      <c r="K27" s="338" t="n">
        <v>23.1</v>
      </c>
      <c r="L27" s="339" t="n">
        <v>72</v>
      </c>
      <c r="M27" s="390"/>
      <c r="N27" s="382"/>
    </row>
    <row r="28" s="383" customFormat="true" ht="10.7" hidden="false" customHeight="true" outlineLevel="0" collapsed="false">
      <c r="A28" s="82"/>
      <c r="B28" s="453" t="s">
        <v>359</v>
      </c>
      <c r="C28" s="456" t="n">
        <v>50.9</v>
      </c>
      <c r="D28" s="338" t="n">
        <v>23.3</v>
      </c>
      <c r="E28" s="338" t="n">
        <v>13.4</v>
      </c>
      <c r="F28" s="338" t="n">
        <v>14.3</v>
      </c>
      <c r="G28" s="338" t="n">
        <v>5.6</v>
      </c>
      <c r="H28" s="338" t="n">
        <v>70.5</v>
      </c>
      <c r="I28" s="338" t="n">
        <v>32.3</v>
      </c>
      <c r="J28" s="338" t="n">
        <v>18.5</v>
      </c>
      <c r="K28" s="338" t="n">
        <v>19.7</v>
      </c>
      <c r="L28" s="339" t="n">
        <v>7.7</v>
      </c>
      <c r="M28" s="390"/>
      <c r="N28" s="382"/>
    </row>
    <row r="29" s="383" customFormat="true" ht="10.7" hidden="false" customHeight="true" outlineLevel="0" collapsed="false">
      <c r="A29" s="82"/>
      <c r="B29" s="453" t="s">
        <v>360</v>
      </c>
      <c r="C29" s="456" t="n">
        <v>42.9</v>
      </c>
      <c r="D29" s="338" t="n">
        <v>20.5</v>
      </c>
      <c r="E29" s="338" t="n">
        <v>11.2</v>
      </c>
      <c r="F29" s="338" t="n">
        <v>11.2</v>
      </c>
      <c r="G29" s="338" t="n">
        <v>4.8</v>
      </c>
      <c r="H29" s="338" t="n">
        <v>62</v>
      </c>
      <c r="I29" s="338" t="n">
        <v>29.7</v>
      </c>
      <c r="J29" s="338" t="n">
        <v>16.2</v>
      </c>
      <c r="K29" s="338" t="n">
        <v>16.1</v>
      </c>
      <c r="L29" s="339" t="n">
        <v>6.9</v>
      </c>
      <c r="M29" s="390"/>
      <c r="N29" s="382"/>
    </row>
    <row r="30" s="383" customFormat="true" ht="18.95" hidden="false" customHeight="true" outlineLevel="0" collapsed="false">
      <c r="A30" s="80" t="s">
        <v>112</v>
      </c>
      <c r="B30" s="453" t="s">
        <v>358</v>
      </c>
      <c r="C30" s="337" t="n">
        <v>166.4</v>
      </c>
      <c r="D30" s="338" t="n">
        <v>78.6</v>
      </c>
      <c r="E30" s="338" t="n">
        <v>39.4</v>
      </c>
      <c r="F30" s="338" t="n">
        <v>48.4</v>
      </c>
      <c r="G30" s="338" t="n">
        <v>116.9</v>
      </c>
      <c r="H30" s="338" t="n">
        <v>78</v>
      </c>
      <c r="I30" s="338" t="n">
        <v>36.8</v>
      </c>
      <c r="J30" s="338" t="n">
        <v>18.5</v>
      </c>
      <c r="K30" s="338" t="n">
        <v>22.7</v>
      </c>
      <c r="L30" s="339" t="n">
        <v>54.7</v>
      </c>
      <c r="M30" s="390"/>
      <c r="N30" s="382"/>
    </row>
    <row r="31" customFormat="false" ht="10.7" hidden="false" customHeight="true" outlineLevel="0" collapsed="false">
      <c r="A31" s="82"/>
      <c r="B31" s="453" t="s">
        <v>359</v>
      </c>
      <c r="C31" s="456" t="n">
        <v>246.8</v>
      </c>
      <c r="D31" s="338" t="n">
        <v>133.1</v>
      </c>
      <c r="E31" s="338" t="n">
        <v>54.7</v>
      </c>
      <c r="F31" s="338" t="n">
        <v>59</v>
      </c>
      <c r="G31" s="338" t="n">
        <v>49.9</v>
      </c>
      <c r="H31" s="338" t="n">
        <v>115.5</v>
      </c>
      <c r="I31" s="338" t="n">
        <v>62.3</v>
      </c>
      <c r="J31" s="338" t="n">
        <v>25.6</v>
      </c>
      <c r="K31" s="338" t="n">
        <v>27.6</v>
      </c>
      <c r="L31" s="339" t="n">
        <v>23.3</v>
      </c>
      <c r="M31" s="459"/>
      <c r="N31" s="382"/>
    </row>
    <row r="32" customFormat="false" ht="10.7" hidden="false" customHeight="true" outlineLevel="0" collapsed="false">
      <c r="A32" s="82"/>
      <c r="B32" s="453" t="s">
        <v>360</v>
      </c>
      <c r="C32" s="456" t="n">
        <v>202.3</v>
      </c>
      <c r="D32" s="338" t="n">
        <v>118.6</v>
      </c>
      <c r="E32" s="338" t="n">
        <v>40.3</v>
      </c>
      <c r="F32" s="338" t="n">
        <v>43.4</v>
      </c>
      <c r="G32" s="338" t="n">
        <v>35.1</v>
      </c>
      <c r="H32" s="338" t="n">
        <v>92.3</v>
      </c>
      <c r="I32" s="338" t="n">
        <v>54.1</v>
      </c>
      <c r="J32" s="338" t="n">
        <v>18.4</v>
      </c>
      <c r="K32" s="338" t="n">
        <v>19.8</v>
      </c>
      <c r="L32" s="339" t="n">
        <v>16</v>
      </c>
      <c r="M32" s="459"/>
      <c r="N32" s="382"/>
    </row>
    <row r="33" customFormat="false" ht="18.95" hidden="false" customHeight="true" outlineLevel="0" collapsed="false">
      <c r="A33" s="80" t="s">
        <v>113</v>
      </c>
      <c r="B33" s="453" t="s">
        <v>358</v>
      </c>
      <c r="C33" s="337" t="n">
        <v>80.9</v>
      </c>
      <c r="D33" s="338" t="n">
        <v>43.8</v>
      </c>
      <c r="E33" s="338" t="n">
        <v>14.4</v>
      </c>
      <c r="F33" s="338" t="n">
        <v>22.7</v>
      </c>
      <c r="G33" s="338" t="n">
        <v>117.5</v>
      </c>
      <c r="H33" s="338" t="n">
        <v>150.1</v>
      </c>
      <c r="I33" s="338" t="n">
        <v>81.3</v>
      </c>
      <c r="J33" s="338" t="n">
        <v>26.7</v>
      </c>
      <c r="K33" s="338" t="n">
        <v>42.1</v>
      </c>
      <c r="L33" s="339" t="n">
        <v>218</v>
      </c>
      <c r="N33" s="382"/>
    </row>
    <row r="34" customFormat="false" ht="10.7" hidden="false" customHeight="true" outlineLevel="0" collapsed="false">
      <c r="A34" s="82"/>
      <c r="B34" s="453" t="s">
        <v>359</v>
      </c>
      <c r="C34" s="456" t="n">
        <v>111.7</v>
      </c>
      <c r="D34" s="338" t="n">
        <v>57.8</v>
      </c>
      <c r="E34" s="338" t="n">
        <v>24.5</v>
      </c>
      <c r="F34" s="338" t="n">
        <v>29.4</v>
      </c>
      <c r="G34" s="338" t="n">
        <v>57.1</v>
      </c>
      <c r="H34" s="338" t="n">
        <v>196.2</v>
      </c>
      <c r="I34" s="338" t="n">
        <v>101.4</v>
      </c>
      <c r="J34" s="338" t="n">
        <v>43.1</v>
      </c>
      <c r="K34" s="338" t="n">
        <v>51.7</v>
      </c>
      <c r="L34" s="339" t="n">
        <v>100.4</v>
      </c>
      <c r="N34" s="382"/>
    </row>
    <row r="35" customFormat="false" ht="10.7" hidden="false" customHeight="true" outlineLevel="0" collapsed="false">
      <c r="A35" s="82"/>
      <c r="B35" s="453" t="s">
        <v>360</v>
      </c>
      <c r="C35" s="456" t="n">
        <v>104.6</v>
      </c>
      <c r="D35" s="338" t="n">
        <v>58.6</v>
      </c>
      <c r="E35" s="338" t="n">
        <v>20.4</v>
      </c>
      <c r="F35" s="338" t="n">
        <v>25.6</v>
      </c>
      <c r="G35" s="338" t="n">
        <v>55.9</v>
      </c>
      <c r="H35" s="338" t="n">
        <v>186.6</v>
      </c>
      <c r="I35" s="338" t="n">
        <v>104.5</v>
      </c>
      <c r="J35" s="338" t="n">
        <v>36.4</v>
      </c>
      <c r="K35" s="338" t="n">
        <v>45.7</v>
      </c>
      <c r="L35" s="339" t="n">
        <v>99.6</v>
      </c>
      <c r="N35" s="382"/>
    </row>
    <row r="36" customFormat="false" ht="18.95" hidden="false" customHeight="true" outlineLevel="0" collapsed="false">
      <c r="A36" s="80" t="s">
        <v>114</v>
      </c>
      <c r="B36" s="453" t="s">
        <v>358</v>
      </c>
      <c r="C36" s="337" t="n">
        <v>49.7</v>
      </c>
      <c r="D36" s="338" t="n">
        <v>21.2</v>
      </c>
      <c r="E36" s="338" t="n">
        <v>13.9</v>
      </c>
      <c r="F36" s="338" t="n">
        <v>14.6</v>
      </c>
      <c r="G36" s="338" t="n">
        <v>56.4</v>
      </c>
      <c r="H36" s="338" t="n">
        <v>65.3</v>
      </c>
      <c r="I36" s="338" t="n">
        <v>27.8</v>
      </c>
      <c r="J36" s="338" t="n">
        <v>18.3</v>
      </c>
      <c r="K36" s="338" t="n">
        <v>19.2</v>
      </c>
      <c r="L36" s="339" t="n">
        <v>74.2</v>
      </c>
      <c r="N36" s="382"/>
    </row>
    <row r="37" customFormat="false" ht="10.7" hidden="false" customHeight="true" outlineLevel="0" collapsed="false">
      <c r="A37" s="82"/>
      <c r="B37" s="453" t="s">
        <v>359</v>
      </c>
      <c r="C37" s="456" t="n">
        <v>51.1</v>
      </c>
      <c r="D37" s="338" t="n">
        <v>26.3</v>
      </c>
      <c r="E37" s="338" t="n">
        <v>12.5</v>
      </c>
      <c r="F37" s="338" t="n">
        <v>12.4</v>
      </c>
      <c r="G37" s="338" t="n">
        <v>11.4</v>
      </c>
      <c r="H37" s="338" t="n">
        <v>66.1</v>
      </c>
      <c r="I37" s="338" t="n">
        <v>34</v>
      </c>
      <c r="J37" s="338" t="n">
        <v>16.1</v>
      </c>
      <c r="K37" s="338" t="n">
        <v>16</v>
      </c>
      <c r="L37" s="339" t="n">
        <v>14.8</v>
      </c>
      <c r="N37" s="382"/>
    </row>
    <row r="38" customFormat="false" ht="10.7" hidden="false" customHeight="true" outlineLevel="0" collapsed="false">
      <c r="A38" s="82"/>
      <c r="B38" s="453" t="s">
        <v>360</v>
      </c>
      <c r="C38" s="456" t="n">
        <v>41.4</v>
      </c>
      <c r="D38" s="338" t="n">
        <v>22.5</v>
      </c>
      <c r="E38" s="338" t="n">
        <v>9.3</v>
      </c>
      <c r="F38" s="338" t="n">
        <v>9.6</v>
      </c>
      <c r="G38" s="338" t="n">
        <v>11.5</v>
      </c>
      <c r="H38" s="338" t="n">
        <v>55.4</v>
      </c>
      <c r="I38" s="338" t="n">
        <v>30.1</v>
      </c>
      <c r="J38" s="338" t="n">
        <v>12.5</v>
      </c>
      <c r="K38" s="338" t="n">
        <v>12.8</v>
      </c>
      <c r="L38" s="339" t="n">
        <v>15.4</v>
      </c>
      <c r="N38" s="382"/>
    </row>
    <row r="39" customFormat="false" ht="18.95" hidden="false" customHeight="true" outlineLevel="0" collapsed="false">
      <c r="A39" s="80" t="s">
        <v>115</v>
      </c>
      <c r="B39" s="453" t="s">
        <v>358</v>
      </c>
      <c r="C39" s="337" t="n">
        <v>95.9</v>
      </c>
      <c r="D39" s="338" t="n">
        <v>52.7</v>
      </c>
      <c r="E39" s="338" t="n">
        <v>21.2</v>
      </c>
      <c r="F39" s="338" t="n">
        <v>22</v>
      </c>
      <c r="G39" s="338" t="n">
        <v>66.5</v>
      </c>
      <c r="H39" s="338" t="n">
        <v>86.2</v>
      </c>
      <c r="I39" s="338" t="n">
        <v>47.4</v>
      </c>
      <c r="J39" s="338" t="n">
        <v>19</v>
      </c>
      <c r="K39" s="338" t="n">
        <v>19.8</v>
      </c>
      <c r="L39" s="339" t="n">
        <v>59.7</v>
      </c>
      <c r="N39" s="382"/>
    </row>
    <row r="40" customFormat="false" ht="10.7" hidden="false" customHeight="true" outlineLevel="0" collapsed="false">
      <c r="A40" s="82"/>
      <c r="B40" s="453" t="s">
        <v>359</v>
      </c>
      <c r="C40" s="456" t="n">
        <v>106.5</v>
      </c>
      <c r="D40" s="338" t="n">
        <v>51.9</v>
      </c>
      <c r="E40" s="338" t="n">
        <v>25.6</v>
      </c>
      <c r="F40" s="338" t="n">
        <v>29</v>
      </c>
      <c r="G40" s="338" t="n">
        <v>15.1</v>
      </c>
      <c r="H40" s="338" t="n">
        <v>94.5</v>
      </c>
      <c r="I40" s="338" t="n">
        <v>46.1</v>
      </c>
      <c r="J40" s="338" t="n">
        <v>22.7</v>
      </c>
      <c r="K40" s="338" t="n">
        <v>25.7</v>
      </c>
      <c r="L40" s="339" t="n">
        <v>13.4</v>
      </c>
      <c r="N40" s="382"/>
    </row>
    <row r="41" customFormat="false" ht="10.7" hidden="false" customHeight="true" outlineLevel="0" collapsed="false">
      <c r="A41" s="82"/>
      <c r="B41" s="453" t="s">
        <v>360</v>
      </c>
      <c r="C41" s="456" t="n">
        <v>107</v>
      </c>
      <c r="D41" s="338" t="n">
        <v>58.3</v>
      </c>
      <c r="E41" s="338" t="n">
        <v>23.6</v>
      </c>
      <c r="F41" s="338" t="n">
        <v>25.1</v>
      </c>
      <c r="G41" s="338" t="n">
        <v>15.2</v>
      </c>
      <c r="H41" s="338" t="n">
        <v>93.3</v>
      </c>
      <c r="I41" s="338" t="n">
        <v>50.8</v>
      </c>
      <c r="J41" s="338" t="n">
        <v>20.6</v>
      </c>
      <c r="K41" s="338" t="n">
        <v>21.9</v>
      </c>
      <c r="L41" s="339" t="n">
        <v>13.2</v>
      </c>
      <c r="N41" s="382"/>
    </row>
    <row r="42" customFormat="false" ht="18.95" hidden="false" customHeight="true" outlineLevel="0" collapsed="false">
      <c r="A42" s="80" t="s">
        <v>116</v>
      </c>
      <c r="B42" s="453" t="s">
        <v>358</v>
      </c>
      <c r="C42" s="337" t="n">
        <v>99.5</v>
      </c>
      <c r="D42" s="338" t="n">
        <v>48.4</v>
      </c>
      <c r="E42" s="338" t="n">
        <v>22.6</v>
      </c>
      <c r="F42" s="338" t="n">
        <v>28.5</v>
      </c>
      <c r="G42" s="338" t="n">
        <v>73.5</v>
      </c>
      <c r="H42" s="338" t="n">
        <v>122.9</v>
      </c>
      <c r="I42" s="338" t="n">
        <v>59.8</v>
      </c>
      <c r="J42" s="338" t="n">
        <v>27.9</v>
      </c>
      <c r="K42" s="338" t="n">
        <v>35.2</v>
      </c>
      <c r="L42" s="339" t="n">
        <v>90.7</v>
      </c>
      <c r="N42" s="382"/>
    </row>
    <row r="43" customFormat="false" ht="10.7" hidden="false" customHeight="true" outlineLevel="0" collapsed="false">
      <c r="A43" s="82"/>
      <c r="B43" s="453" t="s">
        <v>359</v>
      </c>
      <c r="C43" s="456" t="n">
        <v>99.4</v>
      </c>
      <c r="D43" s="338" t="n">
        <v>53.9</v>
      </c>
      <c r="E43" s="338" t="n">
        <v>20.4</v>
      </c>
      <c r="F43" s="338" t="n">
        <v>25.1</v>
      </c>
      <c r="G43" s="338" t="n">
        <v>35.1</v>
      </c>
      <c r="H43" s="338" t="n">
        <v>130.4</v>
      </c>
      <c r="I43" s="338" t="n">
        <v>70.7</v>
      </c>
      <c r="J43" s="338" t="n">
        <v>26.7</v>
      </c>
      <c r="K43" s="338" t="n">
        <v>33</v>
      </c>
      <c r="L43" s="339" t="n">
        <v>46.1</v>
      </c>
      <c r="N43" s="382"/>
    </row>
    <row r="44" customFormat="false" ht="10.7" hidden="false" customHeight="true" outlineLevel="0" collapsed="false">
      <c r="A44" s="82"/>
      <c r="B44" s="453" t="s">
        <v>360</v>
      </c>
      <c r="C44" s="456" t="n">
        <v>99.7</v>
      </c>
      <c r="D44" s="338" t="n">
        <v>62.5</v>
      </c>
      <c r="E44" s="338" t="n">
        <v>16.8</v>
      </c>
      <c r="F44" s="338" t="n">
        <v>20.4</v>
      </c>
      <c r="G44" s="338" t="n">
        <v>28.9</v>
      </c>
      <c r="H44" s="338" t="n">
        <v>129.2</v>
      </c>
      <c r="I44" s="338" t="n">
        <v>81</v>
      </c>
      <c r="J44" s="338" t="n">
        <v>21.7</v>
      </c>
      <c r="K44" s="338" t="n">
        <v>26.5</v>
      </c>
      <c r="L44" s="339" t="n">
        <v>37.4</v>
      </c>
      <c r="N44" s="382"/>
    </row>
    <row r="45" customFormat="false" ht="18.95" hidden="false" customHeight="true" outlineLevel="0" collapsed="false">
      <c r="A45" s="80" t="s">
        <v>117</v>
      </c>
      <c r="B45" s="453" t="s">
        <v>358</v>
      </c>
      <c r="C45" s="337" t="n">
        <v>48.1</v>
      </c>
      <c r="D45" s="338" t="n">
        <v>21.8</v>
      </c>
      <c r="E45" s="338" t="n">
        <v>11.3</v>
      </c>
      <c r="F45" s="338" t="n">
        <v>15</v>
      </c>
      <c r="G45" s="338" t="n">
        <v>50.2</v>
      </c>
      <c r="H45" s="338" t="n">
        <v>96</v>
      </c>
      <c r="I45" s="338" t="n">
        <v>43.5</v>
      </c>
      <c r="J45" s="338" t="n">
        <v>22.5</v>
      </c>
      <c r="K45" s="338" t="n">
        <v>30</v>
      </c>
      <c r="L45" s="339" t="n">
        <v>100.2</v>
      </c>
      <c r="N45" s="382"/>
    </row>
    <row r="46" customFormat="false" ht="10.7" hidden="false" customHeight="true" outlineLevel="0" collapsed="false">
      <c r="A46" s="82"/>
      <c r="B46" s="453" t="s">
        <v>359</v>
      </c>
      <c r="C46" s="456" t="n">
        <v>52.3</v>
      </c>
      <c r="D46" s="338" t="n">
        <v>27.8</v>
      </c>
      <c r="E46" s="338" t="n">
        <v>11.6</v>
      </c>
      <c r="F46" s="338" t="n">
        <v>12.8</v>
      </c>
      <c r="G46" s="338" t="n">
        <v>16.3</v>
      </c>
      <c r="H46" s="338" t="n">
        <v>117.3</v>
      </c>
      <c r="I46" s="338" t="n">
        <v>62.4</v>
      </c>
      <c r="J46" s="338" t="n">
        <v>26.1</v>
      </c>
      <c r="K46" s="338" t="n">
        <v>28.8</v>
      </c>
      <c r="L46" s="339" t="n">
        <v>36.5</v>
      </c>
      <c r="N46" s="382"/>
    </row>
    <row r="47" customFormat="false" ht="10.7" hidden="false" customHeight="true" outlineLevel="0" collapsed="false">
      <c r="A47" s="82"/>
      <c r="B47" s="453" t="s">
        <v>360</v>
      </c>
      <c r="C47" s="456" t="n">
        <v>48.2</v>
      </c>
      <c r="D47" s="338" t="n">
        <v>26.4</v>
      </c>
      <c r="E47" s="338" t="n">
        <v>9.7</v>
      </c>
      <c r="F47" s="338" t="n">
        <v>12.1</v>
      </c>
      <c r="G47" s="338" t="n">
        <v>11</v>
      </c>
      <c r="H47" s="338" t="n">
        <v>105.9</v>
      </c>
      <c r="I47" s="338" t="n">
        <v>58</v>
      </c>
      <c r="J47" s="338" t="n">
        <v>21.3</v>
      </c>
      <c r="K47" s="338" t="n">
        <v>26.6</v>
      </c>
      <c r="L47" s="339" t="n">
        <v>24.2</v>
      </c>
      <c r="N47" s="382"/>
    </row>
    <row r="48" customFormat="false" ht="18.95" hidden="false" customHeight="true" outlineLevel="0" collapsed="false">
      <c r="A48" s="80" t="s">
        <v>118</v>
      </c>
      <c r="B48" s="453" t="s">
        <v>358</v>
      </c>
      <c r="C48" s="337" t="n">
        <v>46.3</v>
      </c>
      <c r="D48" s="338" t="n">
        <v>24.7</v>
      </c>
      <c r="E48" s="338" t="n">
        <v>11.4</v>
      </c>
      <c r="F48" s="338" t="n">
        <v>10.2</v>
      </c>
      <c r="G48" s="338" t="n">
        <v>37.6</v>
      </c>
      <c r="H48" s="338" t="n">
        <v>73</v>
      </c>
      <c r="I48" s="338" t="n">
        <v>39</v>
      </c>
      <c r="J48" s="338" t="n">
        <v>19.9</v>
      </c>
      <c r="K48" s="338" t="n">
        <v>16.1</v>
      </c>
      <c r="L48" s="339" t="n">
        <v>59.4</v>
      </c>
      <c r="N48" s="382"/>
    </row>
    <row r="49" customFormat="false" ht="10.7" hidden="false" customHeight="true" outlineLevel="0" collapsed="false">
      <c r="A49" s="82"/>
      <c r="B49" s="453" t="s">
        <v>359</v>
      </c>
      <c r="C49" s="456" t="n">
        <v>61</v>
      </c>
      <c r="D49" s="338" t="n">
        <v>32.1</v>
      </c>
      <c r="E49" s="338" t="n">
        <v>13.8</v>
      </c>
      <c r="F49" s="338" t="n">
        <v>15.1</v>
      </c>
      <c r="G49" s="338" t="n">
        <v>5.7</v>
      </c>
      <c r="H49" s="338" t="n">
        <v>105.7</v>
      </c>
      <c r="I49" s="338" t="n">
        <v>55.6</v>
      </c>
      <c r="J49" s="338" t="n">
        <v>24</v>
      </c>
      <c r="K49" s="338" t="n">
        <v>26.1</v>
      </c>
      <c r="L49" s="339" t="n">
        <v>9.9</v>
      </c>
      <c r="N49" s="382"/>
    </row>
    <row r="50" customFormat="false" ht="10.7" hidden="false" customHeight="true" outlineLevel="0" collapsed="false">
      <c r="A50" s="82"/>
      <c r="B50" s="453" t="s">
        <v>360</v>
      </c>
      <c r="C50" s="456" t="n">
        <v>48</v>
      </c>
      <c r="D50" s="338" t="n">
        <v>25.5</v>
      </c>
      <c r="E50" s="338" t="n">
        <v>11</v>
      </c>
      <c r="F50" s="338" t="n">
        <v>11.5</v>
      </c>
      <c r="G50" s="338" t="n">
        <v>2.8</v>
      </c>
      <c r="H50" s="338" t="n">
        <v>83.1</v>
      </c>
      <c r="I50" s="338" t="n">
        <v>44.1</v>
      </c>
      <c r="J50" s="338" t="n">
        <v>19.1</v>
      </c>
      <c r="K50" s="338" t="n">
        <v>19.9</v>
      </c>
      <c r="L50" s="339" t="n">
        <v>4.8</v>
      </c>
      <c r="N50" s="382"/>
    </row>
    <row r="51" customFormat="false" ht="18.95" hidden="false" customHeight="true" outlineLevel="0" collapsed="false">
      <c r="A51" s="80" t="s">
        <v>119</v>
      </c>
      <c r="B51" s="453" t="s">
        <v>358</v>
      </c>
      <c r="C51" s="337" t="n">
        <v>91.2</v>
      </c>
      <c r="D51" s="338" t="n">
        <v>55.7</v>
      </c>
      <c r="E51" s="338" t="n">
        <v>15</v>
      </c>
      <c r="F51" s="338" t="n">
        <v>20.5</v>
      </c>
      <c r="G51" s="338" t="n">
        <v>184.6</v>
      </c>
      <c r="H51" s="338" t="n">
        <v>88.3</v>
      </c>
      <c r="I51" s="338" t="n">
        <v>53.9</v>
      </c>
      <c r="J51" s="338" t="n">
        <v>14.5</v>
      </c>
      <c r="K51" s="338" t="n">
        <v>19.9</v>
      </c>
      <c r="L51" s="339" t="n">
        <v>178.4</v>
      </c>
      <c r="N51" s="382"/>
    </row>
    <row r="52" customFormat="false" ht="10.7" hidden="false" customHeight="true" outlineLevel="0" collapsed="false">
      <c r="A52" s="81"/>
      <c r="B52" s="453" t="s">
        <v>359</v>
      </c>
      <c r="C52" s="337" t="n">
        <v>122.1</v>
      </c>
      <c r="D52" s="338" t="n">
        <v>73.4</v>
      </c>
      <c r="E52" s="338" t="n">
        <v>22.6</v>
      </c>
      <c r="F52" s="338" t="n">
        <v>26</v>
      </c>
      <c r="G52" s="338" t="n">
        <v>39.6</v>
      </c>
      <c r="H52" s="338" t="n">
        <v>124.4</v>
      </c>
      <c r="I52" s="338" t="n">
        <v>74.8</v>
      </c>
      <c r="J52" s="338" t="n">
        <v>23.1</v>
      </c>
      <c r="K52" s="338" t="n">
        <v>26.5</v>
      </c>
      <c r="L52" s="339" t="n">
        <v>40.4</v>
      </c>
      <c r="N52" s="382"/>
    </row>
    <row r="53" customFormat="false" ht="10.7" hidden="false" customHeight="true" outlineLevel="0" collapsed="false">
      <c r="A53" s="82"/>
      <c r="B53" s="453" t="s">
        <v>360</v>
      </c>
      <c r="C53" s="337" t="n">
        <v>120.7</v>
      </c>
      <c r="D53" s="338" t="n">
        <v>74.5</v>
      </c>
      <c r="E53" s="338" t="n">
        <v>21.5</v>
      </c>
      <c r="F53" s="338" t="n">
        <v>24.7</v>
      </c>
      <c r="G53" s="338" t="n">
        <v>47.9</v>
      </c>
      <c r="H53" s="338" t="n">
        <v>121.1</v>
      </c>
      <c r="I53" s="338" t="n">
        <v>74.8</v>
      </c>
      <c r="J53" s="338" t="n">
        <v>21.5</v>
      </c>
      <c r="K53" s="338" t="n">
        <v>24.8</v>
      </c>
      <c r="L53" s="339" t="n">
        <v>48.1</v>
      </c>
      <c r="N53" s="382"/>
    </row>
    <row r="54" customFormat="false" ht="18.95" hidden="false" customHeight="true" outlineLevel="0" collapsed="false">
      <c r="A54" s="80" t="s">
        <v>120</v>
      </c>
      <c r="B54" s="453" t="s">
        <v>358</v>
      </c>
      <c r="C54" s="337" t="n">
        <v>200.6</v>
      </c>
      <c r="D54" s="338" t="n">
        <v>117.9</v>
      </c>
      <c r="E54" s="338" t="n">
        <v>36.1</v>
      </c>
      <c r="F54" s="338" t="n">
        <v>46.6</v>
      </c>
      <c r="G54" s="338" t="n">
        <v>132.2</v>
      </c>
      <c r="H54" s="338" t="n">
        <v>111.1</v>
      </c>
      <c r="I54" s="338" t="n">
        <v>65.3</v>
      </c>
      <c r="J54" s="338" t="n">
        <v>20</v>
      </c>
      <c r="K54" s="338" t="n">
        <v>25.8</v>
      </c>
      <c r="L54" s="339" t="n">
        <v>73.2</v>
      </c>
      <c r="N54" s="382"/>
    </row>
    <row r="55" customFormat="false" ht="10.7" hidden="false" customHeight="true" outlineLevel="0" collapsed="false">
      <c r="A55" s="82"/>
      <c r="B55" s="453" t="s">
        <v>359</v>
      </c>
      <c r="C55" s="337" t="n">
        <v>311</v>
      </c>
      <c r="D55" s="338" t="n">
        <v>163.3</v>
      </c>
      <c r="E55" s="338" t="n">
        <v>65.1</v>
      </c>
      <c r="F55" s="338" t="n">
        <v>82.6</v>
      </c>
      <c r="G55" s="338" t="n">
        <v>94.9</v>
      </c>
      <c r="H55" s="338" t="n">
        <v>171.7</v>
      </c>
      <c r="I55" s="338" t="n">
        <v>90.2</v>
      </c>
      <c r="J55" s="338" t="n">
        <v>35.9</v>
      </c>
      <c r="K55" s="338" t="n">
        <v>45.6</v>
      </c>
      <c r="L55" s="339" t="n">
        <v>52.4</v>
      </c>
      <c r="N55" s="382"/>
    </row>
    <row r="56" customFormat="false" ht="10.7" hidden="false" customHeight="true" outlineLevel="0" collapsed="false">
      <c r="A56" s="82"/>
      <c r="B56" s="453" t="s">
        <v>360</v>
      </c>
      <c r="C56" s="337" t="n">
        <v>279.5</v>
      </c>
      <c r="D56" s="338" t="n">
        <v>158.5</v>
      </c>
      <c r="E56" s="338" t="n">
        <v>53.6</v>
      </c>
      <c r="F56" s="338" t="n">
        <v>67.4</v>
      </c>
      <c r="G56" s="338" t="n">
        <v>85.6</v>
      </c>
      <c r="H56" s="338" t="n">
        <v>154.6</v>
      </c>
      <c r="I56" s="338" t="n">
        <v>87.7</v>
      </c>
      <c r="J56" s="338" t="n">
        <v>29.6</v>
      </c>
      <c r="K56" s="338" t="n">
        <v>37.3</v>
      </c>
      <c r="L56" s="339" t="n">
        <v>47.4</v>
      </c>
      <c r="N56" s="382"/>
    </row>
    <row r="57" customFormat="false" ht="18.95" hidden="false" customHeight="true" outlineLevel="0" collapsed="false">
      <c r="A57" s="80" t="s">
        <v>121</v>
      </c>
      <c r="B57" s="453" t="s">
        <v>358</v>
      </c>
      <c r="C57" s="337" t="n">
        <v>116.9</v>
      </c>
      <c r="D57" s="338" t="n">
        <v>66.4</v>
      </c>
      <c r="E57" s="338" t="n">
        <v>18.1</v>
      </c>
      <c r="F57" s="338" t="n">
        <v>32.4</v>
      </c>
      <c r="G57" s="338" t="n">
        <v>110.4</v>
      </c>
      <c r="H57" s="338" t="n">
        <v>110.8</v>
      </c>
      <c r="I57" s="338" t="n">
        <v>63</v>
      </c>
      <c r="J57" s="338" t="n">
        <v>17.1</v>
      </c>
      <c r="K57" s="338" t="n">
        <v>30.7</v>
      </c>
      <c r="L57" s="339" t="n">
        <v>104.6</v>
      </c>
      <c r="N57" s="382"/>
    </row>
    <row r="58" customFormat="false" ht="10.7" hidden="false" customHeight="true" outlineLevel="0" collapsed="false">
      <c r="A58" s="81"/>
      <c r="B58" s="453" t="s">
        <v>359</v>
      </c>
      <c r="C58" s="337" t="n">
        <v>125.6</v>
      </c>
      <c r="D58" s="338" t="n">
        <v>73.4</v>
      </c>
      <c r="E58" s="338" t="n">
        <v>23.3</v>
      </c>
      <c r="F58" s="338" t="n">
        <v>28.9</v>
      </c>
      <c r="G58" s="338" t="n">
        <v>74.9</v>
      </c>
      <c r="H58" s="338" t="n">
        <v>130.1</v>
      </c>
      <c r="I58" s="338" t="n">
        <v>76</v>
      </c>
      <c r="J58" s="338" t="n">
        <v>24.2</v>
      </c>
      <c r="K58" s="338" t="n">
        <v>29.9</v>
      </c>
      <c r="L58" s="339" t="n">
        <v>77.6</v>
      </c>
      <c r="N58" s="382"/>
    </row>
    <row r="59" customFormat="false" ht="10.7" hidden="false" customHeight="true" outlineLevel="0" collapsed="false">
      <c r="A59" s="83"/>
      <c r="B59" s="460" t="s">
        <v>360</v>
      </c>
      <c r="C59" s="461" t="n">
        <v>115.6</v>
      </c>
      <c r="D59" s="338" t="n">
        <v>73.7</v>
      </c>
      <c r="E59" s="338" t="n">
        <v>18.8</v>
      </c>
      <c r="F59" s="338" t="n">
        <v>23.1</v>
      </c>
      <c r="G59" s="338" t="n">
        <v>59.8</v>
      </c>
      <c r="H59" s="338" t="n">
        <v>121.4</v>
      </c>
      <c r="I59" s="338" t="n">
        <v>77.4</v>
      </c>
      <c r="J59" s="338" t="n">
        <v>19.8</v>
      </c>
      <c r="K59" s="338" t="n">
        <v>24.2</v>
      </c>
      <c r="L59" s="339" t="n">
        <v>62.8</v>
      </c>
      <c r="N59" s="382"/>
    </row>
    <row r="60" customFormat="false" ht="6" hidden="false" customHeight="true" outlineLevel="0" collapsed="false"/>
    <row r="61" customFormat="false" ht="12.75" hidden="false" customHeight="false" outlineLevel="0" collapsed="false">
      <c r="A61" s="320" t="s">
        <v>36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4"/>
    </row>
    <row r="62" customFormat="false" ht="11.25" hidden="false" customHeight="true" outlineLevel="0" collapsed="false">
      <c r="A62" s="320" t="s">
        <v>362</v>
      </c>
    </row>
    <row r="64" customFormat="false" ht="12.75" hidden="false" customHeight="false" outlineLevel="0" collapsed="false">
      <c r="C64" s="462"/>
      <c r="D64" s="462"/>
      <c r="E64" s="462"/>
      <c r="F64" s="462"/>
      <c r="G64" s="462"/>
      <c r="H64" s="462"/>
      <c r="I64" s="462"/>
      <c r="J64" s="462"/>
      <c r="K64" s="462"/>
      <c r="L64" s="462"/>
    </row>
  </sheetData>
  <mergeCells count="9">
    <mergeCell ref="A6:B8"/>
    <mergeCell ref="C6:C7"/>
    <mergeCell ref="D6:F6"/>
    <mergeCell ref="G6:G7"/>
    <mergeCell ref="H6:H7"/>
    <mergeCell ref="I6:K6"/>
    <mergeCell ref="L6:L7"/>
    <mergeCell ref="C8:G8"/>
    <mergeCell ref="H8:L8"/>
  </mergeCells>
  <hyperlinks>
    <hyperlink ref="L3" location="'Spis treści'!A1" display="&lt; POWRÓT"/>
    <hyperlink ref="L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56"/>
    <col collapsed="false" customWidth="false" hidden="false" outlineLevel="0" max="257" min="2" style="14" width="9.14"/>
  </cols>
  <sheetData>
    <row r="1" customFormat="false" ht="29.25" hidden="false" customHeight="true" outlineLevel="0" collapsed="false">
      <c r="A1" s="15" t="s">
        <v>6</v>
      </c>
      <c r="B1" s="16"/>
    </row>
    <row r="2" customFormat="false" ht="18" hidden="false" customHeight="true" outlineLevel="0" collapsed="false">
      <c r="A2" s="17" t="s">
        <v>7</v>
      </c>
      <c r="B2" s="16"/>
    </row>
    <row r="3" customFormat="false" ht="35.25" hidden="false" customHeight="true" outlineLevel="0" collapsed="false">
      <c r="A3" s="18" t="s">
        <v>8</v>
      </c>
      <c r="B3" s="14" t="s">
        <v>9</v>
      </c>
      <c r="C3" s="19"/>
      <c r="D3" s="19"/>
      <c r="E3" s="19"/>
      <c r="F3" s="19"/>
      <c r="G3" s="19"/>
      <c r="H3" s="19"/>
      <c r="I3" s="19"/>
    </row>
    <row r="4" customFormat="false" ht="14.25" hidden="false" customHeight="true" outlineLevel="0" collapsed="false">
      <c r="A4" s="20"/>
      <c r="B4" s="21" t="s">
        <v>10</v>
      </c>
      <c r="C4" s="19"/>
      <c r="D4" s="19"/>
      <c r="E4" s="19"/>
      <c r="F4" s="19"/>
      <c r="G4" s="19"/>
      <c r="H4" s="19"/>
      <c r="I4" s="19"/>
    </row>
    <row r="5" customFormat="false" ht="26.25" hidden="false" customHeight="true" outlineLevel="0" collapsed="false">
      <c r="A5" s="18" t="s">
        <v>11</v>
      </c>
      <c r="B5" s="14" t="s">
        <v>12</v>
      </c>
      <c r="C5" s="19"/>
      <c r="D5" s="19"/>
      <c r="E5" s="19"/>
      <c r="F5" s="19"/>
      <c r="G5" s="19"/>
      <c r="H5" s="19"/>
      <c r="I5" s="19"/>
    </row>
    <row r="6" customFormat="false" ht="14.25" hidden="false" customHeight="true" outlineLevel="0" collapsed="false">
      <c r="A6" s="18"/>
      <c r="B6" s="21" t="s">
        <v>13</v>
      </c>
      <c r="C6" s="19"/>
      <c r="D6" s="19"/>
      <c r="E6" s="19"/>
      <c r="F6" s="19"/>
      <c r="G6" s="19"/>
      <c r="H6" s="19"/>
      <c r="I6" s="19"/>
    </row>
    <row r="7" customFormat="false" ht="26.25" hidden="false" customHeight="true" outlineLevel="0" collapsed="false">
      <c r="A7" s="18" t="s">
        <v>14</v>
      </c>
      <c r="B7" s="14" t="s">
        <v>15</v>
      </c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/>
      <c r="B8" s="22" t="s">
        <v>16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20"/>
      <c r="B9" s="21" t="s">
        <v>17</v>
      </c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/>
      <c r="B10" s="21" t="s">
        <v>18</v>
      </c>
      <c r="C10" s="19"/>
      <c r="D10" s="19"/>
      <c r="E10" s="19"/>
      <c r="F10" s="19"/>
      <c r="G10" s="19"/>
      <c r="H10" s="19"/>
      <c r="I10" s="19"/>
    </row>
    <row r="11" customFormat="false" ht="26.25" hidden="false" customHeight="true" outlineLevel="0" collapsed="false">
      <c r="A11" s="23" t="s">
        <v>19</v>
      </c>
      <c r="B11" s="14" t="s">
        <v>20</v>
      </c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19"/>
      <c r="B12" s="21" t="s">
        <v>21</v>
      </c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3" t="s">
        <v>22</v>
      </c>
      <c r="B13" s="14" t="s">
        <v>23</v>
      </c>
      <c r="C13" s="19"/>
      <c r="D13" s="19"/>
      <c r="E13" s="19"/>
      <c r="F13" s="19"/>
      <c r="G13" s="19"/>
      <c r="H13" s="19"/>
      <c r="I13" s="19"/>
    </row>
    <row r="14" customFormat="false" ht="12.75" hidden="false" customHeight="false" outlineLevel="0" collapsed="false">
      <c r="A14" s="19"/>
      <c r="B14" s="21" t="s">
        <v>24</v>
      </c>
      <c r="C14" s="19"/>
      <c r="D14" s="19"/>
      <c r="E14" s="19"/>
      <c r="F14" s="19"/>
      <c r="G14" s="19"/>
      <c r="H14" s="19"/>
      <c r="I14" s="19"/>
    </row>
    <row r="15" customFormat="false" ht="26.25" hidden="false" customHeight="true" outlineLevel="0" collapsed="false">
      <c r="A15" s="18" t="s">
        <v>25</v>
      </c>
      <c r="B15" s="14" t="s">
        <v>26</v>
      </c>
      <c r="C15" s="19"/>
      <c r="D15" s="19"/>
      <c r="E15" s="19"/>
      <c r="F15" s="19"/>
      <c r="G15" s="19"/>
      <c r="H15" s="19"/>
      <c r="I15" s="19"/>
    </row>
    <row r="16" customFormat="false" ht="14.25" hidden="false" customHeight="true" outlineLevel="0" collapsed="false">
      <c r="A16" s="18"/>
      <c r="B16" s="21" t="s">
        <v>27</v>
      </c>
      <c r="C16" s="19"/>
      <c r="D16" s="19"/>
      <c r="E16" s="19"/>
      <c r="F16" s="19"/>
      <c r="G16" s="19"/>
      <c r="H16" s="19"/>
      <c r="I16" s="19"/>
    </row>
    <row r="17" customFormat="false" ht="26.25" hidden="false" customHeight="true" outlineLevel="0" collapsed="false">
      <c r="A17" s="18" t="s">
        <v>28</v>
      </c>
      <c r="B17" s="14" t="s">
        <v>29</v>
      </c>
      <c r="C17" s="19"/>
      <c r="D17" s="19"/>
      <c r="E17" s="19"/>
      <c r="F17" s="19"/>
      <c r="G17" s="19"/>
      <c r="H17" s="19"/>
      <c r="I17" s="19"/>
    </row>
    <row r="18" customFormat="false" ht="14.25" hidden="false" customHeight="true" outlineLevel="0" collapsed="false">
      <c r="A18" s="18"/>
      <c r="B18" s="21" t="s">
        <v>30</v>
      </c>
      <c r="C18" s="19"/>
      <c r="D18" s="19"/>
      <c r="E18" s="19"/>
      <c r="F18" s="19"/>
      <c r="G18" s="19"/>
      <c r="H18" s="19"/>
      <c r="I18" s="19"/>
    </row>
    <row r="19" customFormat="false" ht="26.25" hidden="false" customHeight="true" outlineLevel="0" collapsed="false">
      <c r="A19" s="23" t="s">
        <v>31</v>
      </c>
      <c r="B19" s="14" t="s">
        <v>32</v>
      </c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21" t="s">
        <v>33</v>
      </c>
      <c r="C20" s="19"/>
      <c r="D20" s="19"/>
      <c r="E20" s="19"/>
      <c r="F20" s="19"/>
      <c r="G20" s="19"/>
      <c r="H20" s="19"/>
      <c r="I20" s="19"/>
    </row>
    <row r="21" customFormat="false" ht="26.25" hidden="false" customHeight="true" outlineLevel="0" collapsed="false">
      <c r="A21" s="23" t="s">
        <v>34</v>
      </c>
      <c r="B21" s="14" t="s">
        <v>35</v>
      </c>
      <c r="C21" s="19"/>
      <c r="D21" s="19"/>
      <c r="E21" s="19"/>
      <c r="F21" s="19"/>
      <c r="G21" s="19"/>
      <c r="H21" s="19"/>
      <c r="I21" s="19"/>
    </row>
    <row r="22" customFormat="false" ht="14.25" hidden="false" customHeight="true" outlineLevel="0" collapsed="false">
      <c r="A22" s="23"/>
      <c r="B22" s="21" t="s">
        <v>36</v>
      </c>
      <c r="C22" s="19"/>
      <c r="D22" s="19"/>
      <c r="E22" s="19"/>
      <c r="F22" s="19"/>
      <c r="G22" s="19"/>
      <c r="H22" s="19"/>
      <c r="I22" s="19"/>
    </row>
    <row r="23" customFormat="false" ht="26.25" hidden="false" customHeight="true" outlineLevel="0" collapsed="false">
      <c r="A23" s="23" t="s">
        <v>37</v>
      </c>
      <c r="B23" s="14" t="s">
        <v>38</v>
      </c>
      <c r="C23" s="19"/>
      <c r="D23" s="19"/>
      <c r="E23" s="19"/>
      <c r="F23" s="19"/>
      <c r="G23" s="19"/>
      <c r="H23" s="19"/>
      <c r="I23" s="19"/>
    </row>
    <row r="24" customFormat="false" ht="14.25" hidden="false" customHeight="true" outlineLevel="0" collapsed="false">
      <c r="A24" s="23"/>
      <c r="B24" s="21" t="s">
        <v>39</v>
      </c>
      <c r="C24" s="19"/>
      <c r="D24" s="19"/>
      <c r="E24" s="19"/>
      <c r="F24" s="19"/>
      <c r="G24" s="19"/>
      <c r="H24" s="19"/>
      <c r="I24" s="19"/>
    </row>
    <row r="25" customFormat="false" ht="26.25" hidden="false" customHeight="true" outlineLevel="0" collapsed="false">
      <c r="A25" s="23" t="s">
        <v>40</v>
      </c>
      <c r="B25" s="14" t="s">
        <v>41</v>
      </c>
      <c r="C25" s="19"/>
      <c r="D25" s="19"/>
      <c r="E25" s="19"/>
      <c r="F25" s="19"/>
      <c r="G25" s="19"/>
      <c r="H25" s="19"/>
      <c r="I25" s="19"/>
    </row>
    <row r="26" customFormat="false" ht="14.25" hidden="false" customHeight="true" outlineLevel="0" collapsed="false">
      <c r="A26" s="23"/>
      <c r="B26" s="21" t="s">
        <v>42</v>
      </c>
      <c r="C26" s="19"/>
      <c r="D26" s="19"/>
      <c r="E26" s="19"/>
      <c r="F26" s="19"/>
      <c r="G26" s="19"/>
      <c r="H26" s="19"/>
      <c r="I26" s="19"/>
    </row>
    <row r="27" customFormat="false" ht="26.25" hidden="false" customHeight="true" outlineLevel="0" collapsed="false">
      <c r="A27" s="23" t="s">
        <v>43</v>
      </c>
      <c r="B27" s="14" t="s">
        <v>44</v>
      </c>
      <c r="C27" s="19"/>
      <c r="D27" s="19"/>
      <c r="E27" s="19"/>
      <c r="F27" s="19"/>
      <c r="G27" s="19"/>
      <c r="H27" s="19"/>
      <c r="I27" s="19"/>
    </row>
    <row r="28" customFormat="false" ht="14.25" hidden="false" customHeight="true" outlineLevel="0" collapsed="false">
      <c r="A28" s="23"/>
      <c r="B28" s="21" t="s">
        <v>45</v>
      </c>
      <c r="C28" s="19"/>
      <c r="D28" s="19"/>
      <c r="E28" s="19"/>
      <c r="F28" s="19"/>
      <c r="G28" s="19"/>
      <c r="H28" s="19"/>
      <c r="I28" s="19"/>
    </row>
    <row r="29" customFormat="false" ht="26.25" hidden="false" customHeight="true" outlineLevel="0" collapsed="false">
      <c r="A29" s="23" t="s">
        <v>46</v>
      </c>
      <c r="B29" s="14" t="s">
        <v>47</v>
      </c>
      <c r="C29" s="19"/>
      <c r="D29" s="19"/>
      <c r="E29" s="19"/>
      <c r="F29" s="19"/>
      <c r="G29" s="19"/>
      <c r="H29" s="19"/>
      <c r="I29" s="19"/>
    </row>
    <row r="30" customFormat="false" ht="14.25" hidden="false" customHeight="true" outlineLevel="0" collapsed="false">
      <c r="A30" s="23"/>
      <c r="B30" s="21" t="s">
        <v>48</v>
      </c>
      <c r="C30" s="19"/>
      <c r="D30" s="19"/>
      <c r="E30" s="19"/>
      <c r="F30" s="19"/>
      <c r="G30" s="19"/>
      <c r="H30" s="19"/>
      <c r="I30" s="19"/>
    </row>
    <row r="31" customFormat="false" ht="26.25" hidden="false" customHeight="true" outlineLevel="0" collapsed="false">
      <c r="A31" s="23" t="s">
        <v>49</v>
      </c>
      <c r="B31" s="14" t="s">
        <v>50</v>
      </c>
    </row>
    <row r="32" customFormat="false" ht="14.25" hidden="false" customHeight="true" outlineLevel="0" collapsed="false">
      <c r="A32" s="23"/>
      <c r="B32" s="21" t="s">
        <v>51</v>
      </c>
    </row>
    <row r="33" customFormat="false" ht="26.25" hidden="false" customHeight="true" outlineLevel="0" collapsed="false">
      <c r="A33" s="23" t="s">
        <v>52</v>
      </c>
      <c r="B33" s="24" t="s">
        <v>53</v>
      </c>
    </row>
    <row r="34" customFormat="false" ht="14.25" hidden="false" customHeight="true" outlineLevel="0" collapsed="false">
      <c r="A34" s="23"/>
      <c r="B34" s="25" t="s">
        <v>54</v>
      </c>
    </row>
    <row r="35" customFormat="false" ht="26.25" hidden="false" customHeight="true" outlineLevel="0" collapsed="false">
      <c r="A35" s="23" t="s">
        <v>55</v>
      </c>
      <c r="B35" s="14" t="s">
        <v>56</v>
      </c>
    </row>
    <row r="36" customFormat="false" ht="14.25" hidden="false" customHeight="true" outlineLevel="0" collapsed="false">
      <c r="A36" s="23"/>
      <c r="B36" s="21" t="s">
        <v>57</v>
      </c>
    </row>
    <row r="37" customFormat="false" ht="26.25" hidden="false" customHeight="true" outlineLevel="0" collapsed="false">
      <c r="A37" s="23" t="s">
        <v>58</v>
      </c>
      <c r="B37" s="14" t="s">
        <v>59</v>
      </c>
    </row>
    <row r="38" customFormat="false" ht="14.25" hidden="false" customHeight="true" outlineLevel="0" collapsed="false">
      <c r="A38" s="19"/>
      <c r="B38" s="22" t="s">
        <v>60</v>
      </c>
    </row>
    <row r="39" customFormat="false" ht="14.25" hidden="false" customHeight="true" outlineLevel="0" collapsed="false">
      <c r="A39" s="19"/>
      <c r="B39" s="21" t="s">
        <v>61</v>
      </c>
    </row>
    <row r="40" customFormat="false" ht="14.25" hidden="false" customHeight="true" outlineLevel="0" collapsed="false">
      <c r="A40" s="19"/>
      <c r="B40" s="21" t="s">
        <v>62</v>
      </c>
    </row>
    <row r="41" customFormat="false" ht="26.25" hidden="false" customHeight="true" outlineLevel="0" collapsed="false">
      <c r="A41" s="23" t="s">
        <v>63</v>
      </c>
      <c r="B41" s="14" t="s">
        <v>64</v>
      </c>
    </row>
    <row r="42" customFormat="false" ht="14.25" hidden="false" customHeight="true" outlineLevel="0" collapsed="false">
      <c r="A42" s="19"/>
      <c r="B42" s="21" t="s">
        <v>65</v>
      </c>
    </row>
    <row r="43" customFormat="false" ht="26.25" hidden="false" customHeight="true" outlineLevel="0" collapsed="false">
      <c r="A43" s="23" t="s">
        <v>66</v>
      </c>
      <c r="B43" s="14" t="s">
        <v>67</v>
      </c>
    </row>
    <row r="44" customFormat="false" ht="14.25" hidden="false" customHeight="true" outlineLevel="0" collapsed="false">
      <c r="A44" s="26"/>
      <c r="B44" s="21" t="s">
        <v>68</v>
      </c>
    </row>
    <row r="45" customFormat="false" ht="26.25" hidden="false" customHeight="true" outlineLevel="0" collapsed="false">
      <c r="A45" s="23" t="s">
        <v>69</v>
      </c>
      <c r="B45" s="14" t="s">
        <v>70</v>
      </c>
    </row>
    <row r="46" customFormat="false" ht="14.25" hidden="false" customHeight="true" outlineLevel="0" collapsed="false">
      <c r="A46" s="26"/>
      <c r="B46" s="21" t="s">
        <v>71</v>
      </c>
    </row>
    <row r="47" customFormat="false" ht="26.25" hidden="false" customHeight="true" outlineLevel="0" collapsed="false">
      <c r="A47" s="23" t="s">
        <v>72</v>
      </c>
      <c r="B47" s="14" t="s">
        <v>73</v>
      </c>
    </row>
    <row r="48" customFormat="false" ht="14.25" hidden="false" customHeight="true" outlineLevel="0" collapsed="false">
      <c r="A48" s="26"/>
      <c r="B48" s="21" t="s">
        <v>74</v>
      </c>
    </row>
    <row r="49" customFormat="false" ht="26.25" hidden="false" customHeight="true" outlineLevel="0" collapsed="false">
      <c r="A49" s="23" t="s">
        <v>75</v>
      </c>
      <c r="B49" s="14" t="s">
        <v>76</v>
      </c>
    </row>
    <row r="50" customFormat="false" ht="14.25" hidden="false" customHeight="true" outlineLevel="0" collapsed="false">
      <c r="B50" s="21" t="s">
        <v>77</v>
      </c>
    </row>
    <row r="51" customFormat="false" ht="26.25" hidden="false" customHeight="true" outlineLevel="0" collapsed="false">
      <c r="A51" s="23" t="s">
        <v>78</v>
      </c>
      <c r="B51" s="14" t="s">
        <v>79</v>
      </c>
    </row>
    <row r="52" customFormat="false" ht="12.75" hidden="false" customHeight="false" outlineLevel="0" collapsed="false">
      <c r="A52" s="23"/>
      <c r="B52" s="21" t="s">
        <v>80</v>
      </c>
    </row>
    <row r="53" customFormat="false" ht="26.25" hidden="false" customHeight="true" outlineLevel="0" collapsed="false">
      <c r="A53" s="23" t="s">
        <v>81</v>
      </c>
      <c r="B53" s="14" t="s">
        <v>82</v>
      </c>
    </row>
    <row r="54" customFormat="false" ht="12.75" hidden="false" customHeight="false" outlineLevel="0" collapsed="false">
      <c r="A54" s="26"/>
      <c r="B54" s="21" t="s">
        <v>83</v>
      </c>
    </row>
    <row r="55" customFormat="false" ht="26.25" hidden="false" customHeight="true" outlineLevel="0" collapsed="false">
      <c r="A55" s="23" t="s">
        <v>84</v>
      </c>
      <c r="B55" s="14" t="s">
        <v>85</v>
      </c>
    </row>
    <row r="56" customFormat="false" ht="12.75" hidden="false" customHeight="false" outlineLevel="0" collapsed="false">
      <c r="B56" s="22" t="s">
        <v>16</v>
      </c>
    </row>
    <row r="57" customFormat="false" ht="12.75" hidden="false" customHeight="false" outlineLevel="0" collapsed="false">
      <c r="B57" s="21" t="s">
        <v>86</v>
      </c>
    </row>
  </sheetData>
  <hyperlinks>
    <hyperlink ref="A3" location="'Tabl. 3.1.1.'!A1" display="Tabl. 3.1.1."/>
    <hyperlink ref="A5" location="'Tabl. 3.1.2.'!A1" display="Tabl. 3.1.2."/>
    <hyperlink ref="A7" location="'Tabl. 3.1.3.'!A1" display="Tabl. 3.1.3 "/>
    <hyperlink ref="A11" location="'Tabl. 3.1.4.'!A1" display="Tabl. 3.1.4. "/>
    <hyperlink ref="A13" location="'Tabl. 3.1.5.'!A1" display="Tabl. 3.1.5. "/>
    <hyperlink ref="A15" location="'Tabl. 3.1.6.'!A1" display="Tabl. 3.1.6."/>
    <hyperlink ref="A17" location="'Tabl. 3.1.7.'!A1" display="Tabl. 3.1.7."/>
    <hyperlink ref="A19" location="'Tabl. 3.1.8.'!A1" display="Tabl. 3.1.8."/>
    <hyperlink ref="A21" location="'Tabl. 3.1.9.'!A1" display="Tabl. 3.1.9."/>
    <hyperlink ref="A23" location="'Tabl. 3.1.10.'!A1" display="Tabl. 3.1.10."/>
    <hyperlink ref="A25" location="'Tabl. 3.1.11.'!A1" display="Tabl. 3.1.11."/>
    <hyperlink ref="A27" location="'Tabl. 3.1.12.'!A1" display="Tabl. 3.1.12."/>
    <hyperlink ref="A29" location="'Tabl. 3.1.13.'!A1" display="Tabl. 3.1.13."/>
    <hyperlink ref="A31" location="'Tabl. 3.1.14.'!A1" display="Tabl. 3.1.14."/>
    <hyperlink ref="A33" location="'Tabl. 3.1.15.'!A1" display="Tabl. 3.1.15."/>
    <hyperlink ref="A35" location="'Tabl. 3.1.16.'!A1" display="Tabl. 3.1.16."/>
    <hyperlink ref="A37" location="'Tabl. 3.1.17.'!A1" display="Tabl. 3.1.17."/>
    <hyperlink ref="A41" location="'Tabl. 3.1.18.'!A1" display="Tabl. 3.1.18."/>
    <hyperlink ref="A43" location="'Tabl. 3.1.19.'!A1" display="Tabl. 3.1.19."/>
    <hyperlink ref="A45" location="'Tabl. 3.1.20.'!A1" display="Tabl. 3.1.20."/>
    <hyperlink ref="A47" location="'Tabl. 3.1.21.'!A1" display="Tabl. 3.1.21."/>
    <hyperlink ref="A49" location="'Tabl. 3.1.22.'!A1" display="Tabl. 3.1.22."/>
    <hyperlink ref="A51" location="'Tabl. 3.1.23.'!A1" display="Tabl. 3.1.23."/>
    <hyperlink ref="A53" location="'Tabl. 3.1.24.'!A1" display="Tabl. 3.1.24."/>
    <hyperlink ref="A55" location="'Tabl. 3.1.25.'!A1" display="Tabl. 3.1.25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2.41"/>
    <col collapsed="false" customWidth="true" hidden="false" outlineLevel="0" max="5" min="2" style="27" width="14.99"/>
    <col collapsed="false" customWidth="true" hidden="false" outlineLevel="0" max="6" min="6" style="62" width="9.85"/>
    <col collapsed="false" customWidth="false" hidden="false" outlineLevel="0" max="257" min="7" style="27" width="9.14"/>
  </cols>
  <sheetData>
    <row r="1" s="32" customFormat="true" ht="12.75" hidden="false" customHeight="true" outlineLevel="0" collapsed="false">
      <c r="A1" s="463" t="s">
        <v>363</v>
      </c>
      <c r="E1" s="37" t="s">
        <v>90</v>
      </c>
      <c r="F1" s="85"/>
    </row>
    <row r="2" s="90" customFormat="true" ht="11.25" hidden="false" customHeight="true" outlineLevel="0" collapsed="false">
      <c r="A2" s="349" t="s">
        <v>364</v>
      </c>
      <c r="B2" s="27"/>
      <c r="C2" s="27"/>
      <c r="D2" s="27"/>
      <c r="E2" s="41" t="s">
        <v>92</v>
      </c>
      <c r="F2" s="89"/>
    </row>
    <row r="3" s="90" customFormat="true" ht="4.5" hidden="false" customHeight="true" outlineLevel="0" collapsed="false">
      <c r="A3" s="91"/>
      <c r="B3" s="27"/>
      <c r="C3" s="27"/>
      <c r="D3" s="27"/>
      <c r="E3" s="27"/>
      <c r="F3" s="89"/>
    </row>
    <row r="4" s="30" customFormat="true" ht="15" hidden="false" customHeight="true" outlineLevel="0" collapsed="false">
      <c r="A4" s="43" t="s">
        <v>365</v>
      </c>
      <c r="B4" s="464" t="n">
        <v>2003</v>
      </c>
      <c r="C4" s="378" t="n">
        <v>2008</v>
      </c>
      <c r="D4" s="378" t="n">
        <v>2009</v>
      </c>
      <c r="E4" s="465"/>
      <c r="F4" s="95"/>
    </row>
    <row r="5" s="30" customFormat="true" ht="15" hidden="false" customHeight="true" outlineLevel="0" collapsed="false">
      <c r="A5" s="43"/>
      <c r="B5" s="464"/>
      <c r="C5" s="378"/>
      <c r="D5" s="378"/>
      <c r="E5" s="243" t="s">
        <v>366</v>
      </c>
      <c r="F5" s="95"/>
    </row>
    <row r="6" s="90" customFormat="true" ht="20.25" hidden="false" customHeight="true" outlineLevel="0" collapsed="false">
      <c r="A6" s="466" t="s">
        <v>367</v>
      </c>
      <c r="B6" s="466"/>
      <c r="C6" s="466"/>
      <c r="D6" s="466"/>
      <c r="E6" s="466"/>
      <c r="F6" s="89"/>
    </row>
    <row r="7" s="90" customFormat="true" ht="16.5" hidden="false" customHeight="true" outlineLevel="0" collapsed="false">
      <c r="A7" s="55" t="s">
        <v>368</v>
      </c>
      <c r="B7" s="68" t="n">
        <v>18756</v>
      </c>
      <c r="C7" s="69" t="n">
        <v>53347</v>
      </c>
      <c r="D7" s="69" t="n">
        <v>49761</v>
      </c>
      <c r="E7" s="467" t="n">
        <v>265.307101727447</v>
      </c>
      <c r="F7" s="95"/>
    </row>
    <row r="8" s="90" customFormat="true" ht="11.25" hidden="false" customHeight="true" outlineLevel="0" collapsed="false">
      <c r="A8" s="468" t="s">
        <v>369</v>
      </c>
      <c r="B8" s="64"/>
      <c r="C8" s="78"/>
      <c r="D8" s="78"/>
      <c r="E8" s="467"/>
      <c r="F8" s="89"/>
    </row>
    <row r="9" customFormat="false" ht="16.5" hidden="false" customHeight="true" outlineLevel="0" collapsed="false">
      <c r="A9" s="469" t="s">
        <v>370</v>
      </c>
      <c r="B9" s="64" t="n">
        <v>1470</v>
      </c>
      <c r="C9" s="65" t="n">
        <v>3012</v>
      </c>
      <c r="D9" s="65" t="n">
        <v>3390</v>
      </c>
      <c r="E9" s="470" t="n">
        <v>230.612244897959</v>
      </c>
      <c r="G9" s="62"/>
      <c r="H9" s="62"/>
    </row>
    <row r="10" customFormat="false" ht="11.25" hidden="false" customHeight="true" outlineLevel="0" collapsed="false">
      <c r="A10" s="471" t="s">
        <v>371</v>
      </c>
      <c r="B10" s="77"/>
      <c r="C10" s="78"/>
      <c r="D10" s="78"/>
      <c r="E10" s="470"/>
    </row>
    <row r="11" customFormat="false" ht="16.5" hidden="false" customHeight="true" outlineLevel="0" collapsed="false">
      <c r="A11" s="472" t="s">
        <v>372</v>
      </c>
      <c r="B11" s="64" t="n">
        <v>4633</v>
      </c>
      <c r="C11" s="65" t="n">
        <v>13217</v>
      </c>
      <c r="D11" s="65" t="n">
        <v>13531</v>
      </c>
      <c r="E11" s="470" t="n">
        <v>292.056982516728</v>
      </c>
    </row>
    <row r="12" customFormat="false" ht="11.25" hidden="false" customHeight="true" outlineLevel="0" collapsed="false">
      <c r="A12" s="473" t="s">
        <v>373</v>
      </c>
      <c r="B12" s="64"/>
      <c r="C12" s="78"/>
      <c r="D12" s="78"/>
      <c r="E12" s="470"/>
    </row>
    <row r="13" customFormat="false" ht="16.5" hidden="false" customHeight="true" outlineLevel="0" collapsed="false">
      <c r="A13" s="472" t="s">
        <v>374</v>
      </c>
      <c r="B13" s="77" t="n">
        <v>10957</v>
      </c>
      <c r="C13" s="78" t="n">
        <v>31766</v>
      </c>
      <c r="D13" s="78" t="n">
        <v>28035</v>
      </c>
      <c r="E13" s="470" t="n">
        <v>231.445554363081</v>
      </c>
    </row>
    <row r="14" customFormat="false" ht="11.25" hidden="false" customHeight="true" outlineLevel="0" collapsed="false">
      <c r="A14" s="474" t="s">
        <v>375</v>
      </c>
      <c r="B14" s="64"/>
      <c r="C14" s="65"/>
      <c r="D14" s="65"/>
      <c r="E14" s="470"/>
    </row>
    <row r="15" customFormat="false" ht="16.5" hidden="false" customHeight="true" outlineLevel="0" collapsed="false">
      <c r="A15" s="472" t="s">
        <v>376</v>
      </c>
      <c r="B15" s="238" t="n">
        <v>1156</v>
      </c>
      <c r="C15" s="65" t="n">
        <v>2536</v>
      </c>
      <c r="D15" s="65" t="n">
        <v>3058</v>
      </c>
      <c r="E15" s="470" t="n">
        <v>264.532871972318</v>
      </c>
    </row>
    <row r="16" customFormat="false" ht="11.25" hidden="false" customHeight="true" outlineLevel="0" collapsed="false">
      <c r="A16" s="473" t="s">
        <v>377</v>
      </c>
      <c r="B16" s="77"/>
      <c r="C16" s="78"/>
      <c r="D16" s="78"/>
      <c r="E16" s="470"/>
    </row>
    <row r="17" customFormat="false" ht="16.5" hidden="false" customHeight="true" outlineLevel="0" collapsed="false">
      <c r="A17" s="472" t="s">
        <v>378</v>
      </c>
      <c r="B17" s="64" t="n">
        <v>80</v>
      </c>
      <c r="C17" s="65" t="n">
        <v>107</v>
      </c>
      <c r="D17" s="65" t="n">
        <v>146</v>
      </c>
      <c r="E17" s="470" t="n">
        <v>182.5</v>
      </c>
    </row>
    <row r="18" s="478" customFormat="true" ht="11.25" hidden="false" customHeight="true" outlineLevel="0" collapsed="false">
      <c r="A18" s="473" t="s">
        <v>379</v>
      </c>
      <c r="B18" s="475"/>
      <c r="C18" s="476"/>
      <c r="D18" s="476"/>
      <c r="E18" s="470"/>
      <c r="F18" s="477"/>
    </row>
    <row r="19" customFormat="false" ht="16.5" hidden="false" customHeight="true" outlineLevel="0" collapsed="false">
      <c r="A19" s="472" t="s">
        <v>380</v>
      </c>
      <c r="B19" s="77" t="n">
        <v>460</v>
      </c>
      <c r="C19" s="78" t="n">
        <v>2709</v>
      </c>
      <c r="D19" s="78" t="n">
        <v>1601</v>
      </c>
      <c r="E19" s="470" t="n">
        <v>348.04347826087</v>
      </c>
    </row>
    <row r="20" s="478" customFormat="true" ht="11.25" hidden="false" customHeight="true" outlineLevel="0" collapsed="false">
      <c r="A20" s="474" t="s">
        <v>381</v>
      </c>
      <c r="B20" s="475"/>
      <c r="C20" s="476"/>
      <c r="D20" s="476"/>
      <c r="E20" s="467"/>
      <c r="F20" s="477"/>
    </row>
    <row r="21" customFormat="false" ht="15" hidden="false" customHeight="true" outlineLevel="0" collapsed="false">
      <c r="A21" s="479"/>
      <c r="B21" s="64"/>
      <c r="C21" s="65"/>
      <c r="D21" s="65"/>
      <c r="E21" s="66"/>
    </row>
    <row r="22" customFormat="false" ht="20.25" hidden="false" customHeight="true" outlineLevel="0" collapsed="false">
      <c r="A22" s="480" t="s">
        <v>382</v>
      </c>
      <c r="B22" s="480"/>
      <c r="C22" s="480"/>
      <c r="D22" s="480"/>
      <c r="E22" s="480"/>
    </row>
    <row r="23" s="90" customFormat="true" ht="16.5" hidden="false" customHeight="true" outlineLevel="0" collapsed="false">
      <c r="A23" s="55" t="s">
        <v>368</v>
      </c>
      <c r="B23" s="68" t="n">
        <v>7185</v>
      </c>
      <c r="C23" s="481" t="n">
        <v>20614</v>
      </c>
      <c r="D23" s="481" t="n">
        <v>18495</v>
      </c>
      <c r="E23" s="467" t="n">
        <v>257.41127348643</v>
      </c>
      <c r="F23" s="89"/>
    </row>
    <row r="24" s="484" customFormat="true" ht="11.25" hidden="false" customHeight="true" outlineLevel="0" collapsed="false">
      <c r="A24" s="468" t="s">
        <v>369</v>
      </c>
      <c r="B24" s="475"/>
      <c r="C24" s="476"/>
      <c r="D24" s="482"/>
      <c r="E24" s="482"/>
      <c r="F24" s="483"/>
    </row>
    <row r="25" customFormat="false" ht="20.25" hidden="false" customHeight="true" outlineLevel="0" collapsed="false">
      <c r="A25" s="480" t="s">
        <v>383</v>
      </c>
      <c r="B25" s="480"/>
      <c r="C25" s="480"/>
      <c r="D25" s="480"/>
      <c r="E25" s="480"/>
    </row>
    <row r="26" s="90" customFormat="true" ht="16.5" hidden="false" customHeight="true" outlineLevel="0" collapsed="false">
      <c r="A26" s="55" t="s">
        <v>368</v>
      </c>
      <c r="B26" s="68" t="n">
        <v>0.56</v>
      </c>
      <c r="C26" s="388" t="n">
        <v>1.66</v>
      </c>
      <c r="D26" s="388" t="n">
        <v>1.49</v>
      </c>
      <c r="E26" s="102" t="s">
        <v>384</v>
      </c>
      <c r="F26" s="89"/>
    </row>
    <row r="27" s="90" customFormat="true" ht="16.5" hidden="false" customHeight="true" outlineLevel="0" collapsed="false">
      <c r="A27" s="485" t="s">
        <v>369</v>
      </c>
      <c r="B27" s="64"/>
      <c r="C27" s="65"/>
      <c r="D27" s="66"/>
      <c r="E27" s="66"/>
      <c r="F27" s="89"/>
    </row>
    <row r="32" customFormat="false" ht="12.75" hidden="false" customHeight="false" outlineLevel="0" collapsed="false">
      <c r="D32" s="486"/>
      <c r="F32" s="487"/>
    </row>
  </sheetData>
  <mergeCells count="7">
    <mergeCell ref="A4:A5"/>
    <mergeCell ref="B4:B5"/>
    <mergeCell ref="C4:C5"/>
    <mergeCell ref="D4:D5"/>
    <mergeCell ref="A6:E6"/>
    <mergeCell ref="A22:E22"/>
    <mergeCell ref="A25:E25"/>
  </mergeCells>
  <hyperlinks>
    <hyperlink ref="E1" location="'Spis treści'!A1" display="&lt; POWRÓT"/>
    <hyperlink ref="E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8" min="3" style="27" width="12.56"/>
    <col collapsed="false" customWidth="false" hidden="false" outlineLevel="0" max="9" min="9" style="62" width="9.14"/>
    <col collapsed="false" customWidth="false" hidden="false" outlineLevel="0" max="257" min="10" style="27" width="9.14"/>
  </cols>
  <sheetData>
    <row r="1" s="90" customFormat="true" ht="12.75" hidden="false" customHeight="true" outlineLevel="0" collapsed="false">
      <c r="A1" s="208" t="s">
        <v>385</v>
      </c>
      <c r="B1" s="488"/>
      <c r="C1" s="95"/>
      <c r="D1" s="95"/>
      <c r="E1" s="95"/>
      <c r="F1" s="95"/>
      <c r="G1" s="95"/>
      <c r="H1" s="95"/>
      <c r="I1" s="89"/>
    </row>
    <row r="2" s="90" customFormat="true" ht="12.75" hidden="false" customHeight="true" outlineLevel="0" collapsed="false">
      <c r="A2" s="186" t="s">
        <v>386</v>
      </c>
      <c r="B2" s="488"/>
      <c r="C2" s="95"/>
      <c r="D2" s="95"/>
      <c r="E2" s="95"/>
      <c r="F2" s="95"/>
      <c r="G2" s="95"/>
      <c r="H2" s="37" t="s">
        <v>90</v>
      </c>
      <c r="I2" s="89"/>
    </row>
    <row r="3" s="90" customFormat="true" ht="11.25" hidden="false" customHeight="true" outlineLevel="0" collapsed="false">
      <c r="A3" s="186"/>
      <c r="B3" s="488"/>
      <c r="C3" s="95"/>
      <c r="D3" s="95"/>
      <c r="E3" s="95"/>
      <c r="F3" s="95"/>
      <c r="G3" s="95"/>
      <c r="H3" s="41" t="s">
        <v>92</v>
      </c>
      <c r="I3" s="89"/>
    </row>
    <row r="4" customFormat="false" ht="4.5" hidden="false" customHeight="true" outlineLevel="0" collapsed="false">
      <c r="A4" s="209"/>
      <c r="B4" s="209"/>
      <c r="C4" s="54"/>
      <c r="D4" s="54"/>
      <c r="E4" s="54"/>
      <c r="F4" s="54"/>
      <c r="G4" s="54"/>
      <c r="H4" s="54"/>
    </row>
    <row r="5" s="36" customFormat="true" ht="27" hidden="false" customHeight="true" outlineLevel="0" collapsed="false">
      <c r="A5" s="43" t="s">
        <v>93</v>
      </c>
      <c r="B5" s="43"/>
      <c r="C5" s="92" t="s">
        <v>387</v>
      </c>
      <c r="D5" s="92"/>
      <c r="E5" s="94" t="s">
        <v>388</v>
      </c>
      <c r="F5" s="94"/>
      <c r="G5" s="94" t="s">
        <v>389</v>
      </c>
      <c r="H5" s="94"/>
      <c r="I5" s="54"/>
    </row>
    <row r="6" s="36" customFormat="true" ht="60" hidden="false" customHeight="true" outlineLevel="0" collapsed="false">
      <c r="A6" s="43"/>
      <c r="B6" s="43"/>
      <c r="C6" s="242" t="s">
        <v>390</v>
      </c>
      <c r="D6" s="214" t="s">
        <v>391</v>
      </c>
      <c r="E6" s="214" t="s">
        <v>390</v>
      </c>
      <c r="F6" s="214" t="s">
        <v>391</v>
      </c>
      <c r="G6" s="214" t="s">
        <v>390</v>
      </c>
      <c r="H6" s="243" t="s">
        <v>391</v>
      </c>
      <c r="I6" s="54"/>
    </row>
    <row r="7" customFormat="false" ht="20.85" hidden="false" customHeight="true" outlineLevel="0" collapsed="false">
      <c r="A7" s="55" t="s">
        <v>104</v>
      </c>
      <c r="B7" s="56" t="n">
        <v>2003</v>
      </c>
      <c r="C7" s="489" t="n">
        <v>25331</v>
      </c>
      <c r="D7" s="245" t="n">
        <v>1567</v>
      </c>
      <c r="E7" s="246" t="n">
        <v>8334</v>
      </c>
      <c r="F7" s="245" t="n">
        <v>516</v>
      </c>
      <c r="G7" s="246" t="n">
        <v>16997</v>
      </c>
      <c r="H7" s="306" t="n">
        <v>1051</v>
      </c>
      <c r="I7" s="490"/>
      <c r="J7" s="490"/>
      <c r="K7" s="490"/>
      <c r="L7" s="490"/>
      <c r="M7" s="490"/>
      <c r="N7" s="490"/>
    </row>
    <row r="8" customFormat="false" ht="10.5" hidden="false" customHeight="true" outlineLevel="0" collapsed="false">
      <c r="A8" s="63" t="s">
        <v>105</v>
      </c>
      <c r="B8" s="56" t="n">
        <v>2008</v>
      </c>
      <c r="C8" s="344" t="n">
        <v>35416.5</v>
      </c>
      <c r="D8" s="308" t="n">
        <v>2192</v>
      </c>
      <c r="E8" s="251" t="n">
        <v>10735</v>
      </c>
      <c r="F8" s="308" t="n">
        <v>664</v>
      </c>
      <c r="G8" s="251" t="n">
        <v>24681.5</v>
      </c>
      <c r="H8" s="318" t="n">
        <v>1528</v>
      </c>
      <c r="I8" s="490"/>
      <c r="J8" s="490"/>
      <c r="K8" s="490"/>
      <c r="L8" s="490"/>
      <c r="M8" s="490"/>
      <c r="N8" s="490"/>
    </row>
    <row r="9" customFormat="false" ht="10.5" hidden="false" customHeight="true" outlineLevel="0" collapsed="false">
      <c r="A9" s="55"/>
      <c r="B9" s="67" t="n">
        <v>2009</v>
      </c>
      <c r="C9" s="491" t="n">
        <v>37142.7</v>
      </c>
      <c r="D9" s="310" t="n">
        <v>2304</v>
      </c>
      <c r="E9" s="255" t="n">
        <v>11678</v>
      </c>
      <c r="F9" s="310" t="n">
        <v>724</v>
      </c>
      <c r="G9" s="255" t="n">
        <v>25464.7</v>
      </c>
      <c r="H9" s="311" t="n">
        <v>1580</v>
      </c>
      <c r="I9" s="490"/>
      <c r="J9" s="490"/>
      <c r="K9" s="490"/>
      <c r="L9" s="490"/>
      <c r="M9" s="490"/>
      <c r="N9" s="490"/>
    </row>
    <row r="10" customFormat="false" ht="20.85" hidden="false" customHeight="true" outlineLevel="0" collapsed="false">
      <c r="A10" s="71" t="s">
        <v>106</v>
      </c>
      <c r="B10" s="72" t="n">
        <v>2003</v>
      </c>
      <c r="C10" s="337" t="n">
        <v>1444.8</v>
      </c>
      <c r="D10" s="74" t="n">
        <v>1390</v>
      </c>
      <c r="E10" s="338" t="n">
        <v>948.4</v>
      </c>
      <c r="F10" s="74" t="n">
        <v>913</v>
      </c>
      <c r="G10" s="338" t="n">
        <v>496.4</v>
      </c>
      <c r="H10" s="75" t="n">
        <v>477</v>
      </c>
      <c r="J10" s="492"/>
      <c r="K10" s="493"/>
      <c r="L10" s="494"/>
      <c r="M10" s="62"/>
    </row>
    <row r="11" customFormat="false" ht="11.25" hidden="false" customHeight="true" outlineLevel="0" collapsed="false">
      <c r="A11" s="76"/>
      <c r="B11" s="72" t="n">
        <v>2008</v>
      </c>
      <c r="C11" s="337" t="n">
        <v>1828.9</v>
      </c>
      <c r="D11" s="250" t="n">
        <v>1896</v>
      </c>
      <c r="E11" s="338" t="n">
        <v>1236.9</v>
      </c>
      <c r="F11" s="250" t="n">
        <v>1282</v>
      </c>
      <c r="G11" s="338" t="n">
        <v>592</v>
      </c>
      <c r="H11" s="318" t="n">
        <v>614</v>
      </c>
      <c r="J11" s="495"/>
      <c r="K11" s="493"/>
      <c r="L11" s="494"/>
      <c r="M11" s="62"/>
    </row>
    <row r="12" customFormat="false" ht="11.25" hidden="false" customHeight="true" outlineLevel="0" collapsed="false">
      <c r="A12" s="76"/>
      <c r="B12" s="72" t="n">
        <v>2009</v>
      </c>
      <c r="C12" s="343" t="n">
        <v>1936.9</v>
      </c>
      <c r="D12" s="78" t="n">
        <v>2036</v>
      </c>
      <c r="E12" s="263" t="n">
        <v>1323.2</v>
      </c>
      <c r="F12" s="78" t="n">
        <v>1391</v>
      </c>
      <c r="G12" s="263" t="n">
        <v>613.7</v>
      </c>
      <c r="H12" s="79" t="n">
        <v>645</v>
      </c>
      <c r="J12" s="496"/>
      <c r="K12" s="493"/>
      <c r="L12" s="493"/>
      <c r="M12" s="62"/>
    </row>
    <row r="13" customFormat="false" ht="20.85" hidden="false" customHeight="true" outlineLevel="0" collapsed="false">
      <c r="A13" s="80" t="s">
        <v>107</v>
      </c>
      <c r="B13" s="72" t="n">
        <v>2003</v>
      </c>
      <c r="C13" s="337" t="n">
        <v>2227.1</v>
      </c>
      <c r="D13" s="74" t="n">
        <v>2095</v>
      </c>
      <c r="E13" s="338" t="n">
        <v>867.5</v>
      </c>
      <c r="F13" s="74" t="n">
        <v>816</v>
      </c>
      <c r="G13" s="338" t="n">
        <v>1359.6</v>
      </c>
      <c r="H13" s="75" t="n">
        <v>1279</v>
      </c>
      <c r="J13" s="497"/>
      <c r="K13" s="498"/>
      <c r="L13" s="499"/>
      <c r="M13" s="62"/>
    </row>
    <row r="14" customFormat="false" ht="10.5" hidden="false" customHeight="true" outlineLevel="0" collapsed="false">
      <c r="A14" s="81"/>
      <c r="B14" s="72" t="n">
        <v>2008</v>
      </c>
      <c r="C14" s="337" t="n">
        <v>3016.6</v>
      </c>
      <c r="D14" s="250" t="n">
        <v>2724</v>
      </c>
      <c r="E14" s="338" t="n">
        <v>1061.3</v>
      </c>
      <c r="F14" s="250" t="n">
        <v>958</v>
      </c>
      <c r="G14" s="338" t="n">
        <v>1955.3</v>
      </c>
      <c r="H14" s="318" t="n">
        <v>1765</v>
      </c>
      <c r="J14" s="497"/>
      <c r="K14" s="495"/>
      <c r="L14" s="500"/>
      <c r="M14" s="62"/>
    </row>
    <row r="15" customFormat="false" ht="10.5" hidden="false" customHeight="true" outlineLevel="0" collapsed="false">
      <c r="A15" s="82"/>
      <c r="B15" s="72" t="n">
        <v>2009</v>
      </c>
      <c r="C15" s="343" t="n">
        <v>3267.3</v>
      </c>
      <c r="D15" s="78" t="n">
        <v>3004</v>
      </c>
      <c r="E15" s="263" t="n">
        <v>1260</v>
      </c>
      <c r="F15" s="78" t="n">
        <v>1159</v>
      </c>
      <c r="G15" s="263" t="n">
        <v>2007.3</v>
      </c>
      <c r="H15" s="79" t="n">
        <v>1846</v>
      </c>
      <c r="J15" s="62"/>
      <c r="K15" s="492"/>
      <c r="L15" s="500"/>
      <c r="M15" s="62"/>
    </row>
    <row r="16" customFormat="false" ht="20.85" hidden="false" customHeight="true" outlineLevel="0" collapsed="false">
      <c r="A16" s="80" t="s">
        <v>108</v>
      </c>
      <c r="B16" s="72" t="n">
        <v>2003</v>
      </c>
      <c r="C16" s="337" t="n">
        <v>2040.3</v>
      </c>
      <c r="D16" s="74" t="n">
        <v>1427</v>
      </c>
      <c r="E16" s="338" t="n">
        <v>983.8</v>
      </c>
      <c r="F16" s="74" t="n">
        <v>688</v>
      </c>
      <c r="G16" s="338" t="n">
        <v>1056.5</v>
      </c>
      <c r="H16" s="75" t="n">
        <v>739</v>
      </c>
      <c r="J16" s="62"/>
      <c r="K16" s="62"/>
      <c r="L16" s="62"/>
      <c r="M16" s="62"/>
    </row>
    <row r="17" customFormat="false" ht="10.5" hidden="false" customHeight="true" outlineLevel="0" collapsed="false">
      <c r="A17" s="82"/>
      <c r="B17" s="72" t="n">
        <v>2008</v>
      </c>
      <c r="C17" s="337" t="n">
        <v>2692.2</v>
      </c>
      <c r="D17" s="250" t="n">
        <v>1696</v>
      </c>
      <c r="E17" s="338" t="n">
        <v>1170.7</v>
      </c>
      <c r="F17" s="250" t="n">
        <v>737</v>
      </c>
      <c r="G17" s="338" t="n">
        <v>1521.5</v>
      </c>
      <c r="H17" s="318" t="n">
        <v>958</v>
      </c>
    </row>
    <row r="18" customFormat="false" ht="10.5" hidden="false" customHeight="true" outlineLevel="0" collapsed="false">
      <c r="A18" s="82"/>
      <c r="B18" s="72" t="n">
        <v>2009</v>
      </c>
      <c r="C18" s="343" t="n">
        <v>2698.1</v>
      </c>
      <c r="D18" s="78" t="n">
        <v>1703</v>
      </c>
      <c r="E18" s="263" t="n">
        <v>1257.5</v>
      </c>
      <c r="F18" s="78" t="n">
        <v>794</v>
      </c>
      <c r="G18" s="263" t="n">
        <v>1440.6</v>
      </c>
      <c r="H18" s="79" t="n">
        <v>909</v>
      </c>
    </row>
    <row r="19" customFormat="false" ht="20.85" hidden="false" customHeight="true" outlineLevel="0" collapsed="false">
      <c r="A19" s="80" t="s">
        <v>109</v>
      </c>
      <c r="B19" s="72" t="n">
        <v>2003</v>
      </c>
      <c r="C19" s="337" t="n">
        <v>550.6</v>
      </c>
      <c r="D19" s="74" t="n">
        <v>1190</v>
      </c>
      <c r="E19" s="338" t="n">
        <v>137.4</v>
      </c>
      <c r="F19" s="74" t="n">
        <v>297</v>
      </c>
      <c r="G19" s="338" t="n">
        <v>413.2</v>
      </c>
      <c r="H19" s="75" t="n">
        <v>893</v>
      </c>
    </row>
    <row r="20" customFormat="false" ht="10.5" hidden="false" customHeight="true" outlineLevel="0" collapsed="false">
      <c r="A20" s="82"/>
      <c r="B20" s="72" t="n">
        <v>2008</v>
      </c>
      <c r="C20" s="337" t="n">
        <v>799.8</v>
      </c>
      <c r="D20" s="250" t="n">
        <v>1602</v>
      </c>
      <c r="E20" s="338" t="n">
        <v>236.3</v>
      </c>
      <c r="F20" s="250" t="n">
        <v>473</v>
      </c>
      <c r="G20" s="338" t="n">
        <v>563.5</v>
      </c>
      <c r="H20" s="318" t="n">
        <v>1129</v>
      </c>
    </row>
    <row r="21" customFormat="false" ht="10.5" hidden="false" customHeight="true" outlineLevel="0" collapsed="false">
      <c r="A21" s="82"/>
      <c r="B21" s="72" t="n">
        <v>2009</v>
      </c>
      <c r="C21" s="343" t="n">
        <v>932.2</v>
      </c>
      <c r="D21" s="78" t="n">
        <v>1864</v>
      </c>
      <c r="E21" s="263" t="n">
        <v>365.6</v>
      </c>
      <c r="F21" s="78" t="n">
        <v>731</v>
      </c>
      <c r="G21" s="263" t="n">
        <v>566.6</v>
      </c>
      <c r="H21" s="79" t="n">
        <v>1133</v>
      </c>
    </row>
    <row r="22" customFormat="false" ht="20.85" hidden="false" customHeight="true" outlineLevel="0" collapsed="false">
      <c r="A22" s="80" t="s">
        <v>110</v>
      </c>
      <c r="B22" s="72" t="n">
        <v>2003</v>
      </c>
      <c r="C22" s="337" t="n">
        <v>1993.3</v>
      </c>
      <c r="D22" s="74" t="n">
        <v>1826</v>
      </c>
      <c r="E22" s="338" t="n">
        <v>419.9</v>
      </c>
      <c r="F22" s="74" t="n">
        <v>385</v>
      </c>
      <c r="G22" s="338" t="n">
        <v>1573.4</v>
      </c>
      <c r="H22" s="75" t="n">
        <v>1441</v>
      </c>
    </row>
    <row r="23" customFormat="false" ht="10.5" hidden="false" customHeight="true" outlineLevel="0" collapsed="false">
      <c r="A23" s="82"/>
      <c r="B23" s="72" t="n">
        <v>2008</v>
      </c>
      <c r="C23" s="337" t="n">
        <v>2790.8</v>
      </c>
      <c r="D23" s="250" t="n">
        <v>2484</v>
      </c>
      <c r="E23" s="338" t="n">
        <v>453.2</v>
      </c>
      <c r="F23" s="250" t="n">
        <v>403</v>
      </c>
      <c r="G23" s="338" t="n">
        <v>2337.6</v>
      </c>
      <c r="H23" s="318" t="n">
        <v>2080</v>
      </c>
    </row>
    <row r="24" customFormat="false" ht="10.5" hidden="false" customHeight="true" outlineLevel="0" collapsed="false">
      <c r="A24" s="82"/>
      <c r="B24" s="72" t="n">
        <v>2009</v>
      </c>
      <c r="C24" s="343" t="n">
        <v>2568.6</v>
      </c>
      <c r="D24" s="78" t="n">
        <v>2340</v>
      </c>
      <c r="E24" s="263" t="n">
        <v>428.9</v>
      </c>
      <c r="F24" s="78" t="n">
        <v>391</v>
      </c>
      <c r="G24" s="263" t="n">
        <v>2139.7</v>
      </c>
      <c r="H24" s="79" t="n">
        <v>1949</v>
      </c>
    </row>
    <row r="25" customFormat="false" ht="20.85" hidden="false" customHeight="true" outlineLevel="0" collapsed="false">
      <c r="A25" s="80" t="s">
        <v>111</v>
      </c>
      <c r="B25" s="72" t="n">
        <v>2003</v>
      </c>
      <c r="C25" s="337" t="n">
        <v>704.5</v>
      </c>
      <c r="D25" s="74" t="n">
        <v>936</v>
      </c>
      <c r="E25" s="338" t="n">
        <v>167.3</v>
      </c>
      <c r="F25" s="74" t="n">
        <v>222</v>
      </c>
      <c r="G25" s="338" t="n">
        <v>537.2</v>
      </c>
      <c r="H25" s="75" t="n">
        <v>714</v>
      </c>
    </row>
    <row r="26" customFormat="false" ht="10.5" hidden="false" customHeight="true" outlineLevel="0" collapsed="false">
      <c r="A26" s="82"/>
      <c r="B26" s="72" t="n">
        <v>2008</v>
      </c>
      <c r="C26" s="337" t="n">
        <v>862</v>
      </c>
      <c r="D26" s="250" t="n">
        <v>1194</v>
      </c>
      <c r="E26" s="338" t="n">
        <v>206.8</v>
      </c>
      <c r="F26" s="250" t="n">
        <v>286</v>
      </c>
      <c r="G26" s="338" t="n">
        <v>655.2</v>
      </c>
      <c r="H26" s="318" t="n">
        <v>907</v>
      </c>
    </row>
    <row r="27" customFormat="false" ht="10.5" hidden="false" customHeight="true" outlineLevel="0" collapsed="false">
      <c r="A27" s="82"/>
      <c r="B27" s="72" t="n">
        <v>2009</v>
      </c>
      <c r="C27" s="343" t="n">
        <v>956.4</v>
      </c>
      <c r="D27" s="78" t="n">
        <v>1385</v>
      </c>
      <c r="E27" s="263" t="n">
        <v>210</v>
      </c>
      <c r="F27" s="78" t="n">
        <v>304</v>
      </c>
      <c r="G27" s="263" t="n">
        <v>746.4</v>
      </c>
      <c r="H27" s="79" t="n">
        <v>1081</v>
      </c>
    </row>
    <row r="28" customFormat="false" ht="20.85" hidden="false" customHeight="true" outlineLevel="0" collapsed="false">
      <c r="A28" s="80" t="s">
        <v>112</v>
      </c>
      <c r="B28" s="72" t="n">
        <v>2003</v>
      </c>
      <c r="C28" s="337" t="n">
        <v>3115.5</v>
      </c>
      <c r="D28" s="74" t="n">
        <v>1477</v>
      </c>
      <c r="E28" s="338" t="n">
        <v>757.9</v>
      </c>
      <c r="F28" s="74" t="n">
        <v>359</v>
      </c>
      <c r="G28" s="338" t="n">
        <v>2357.6</v>
      </c>
      <c r="H28" s="75" t="n">
        <v>1118</v>
      </c>
    </row>
    <row r="29" customFormat="false" ht="10.5" hidden="false" customHeight="true" outlineLevel="0" collapsed="false">
      <c r="A29" s="82"/>
      <c r="B29" s="72" t="n">
        <v>2008</v>
      </c>
      <c r="C29" s="337" t="n">
        <v>4898.1</v>
      </c>
      <c r="D29" s="250" t="n">
        <v>2291</v>
      </c>
      <c r="E29" s="338" t="n">
        <v>1183.2</v>
      </c>
      <c r="F29" s="250" t="n">
        <v>553</v>
      </c>
      <c r="G29" s="338" t="n">
        <v>3714.9</v>
      </c>
      <c r="H29" s="318" t="n">
        <v>1738</v>
      </c>
    </row>
    <row r="30" customFormat="false" ht="10.5" hidden="false" customHeight="true" outlineLevel="0" collapsed="false">
      <c r="A30" s="82"/>
      <c r="B30" s="72" t="n">
        <v>2009</v>
      </c>
      <c r="C30" s="343" t="n">
        <v>5114.8</v>
      </c>
      <c r="D30" s="78" t="n">
        <v>2335</v>
      </c>
      <c r="E30" s="263" t="n">
        <v>1213.9</v>
      </c>
      <c r="F30" s="78" t="n">
        <v>554</v>
      </c>
      <c r="G30" s="263" t="n">
        <v>3900.9</v>
      </c>
      <c r="H30" s="79" t="n">
        <v>1781</v>
      </c>
    </row>
    <row r="31" customFormat="false" ht="20.85" hidden="false" customHeight="true" outlineLevel="0" collapsed="false">
      <c r="A31" s="80" t="s">
        <v>113</v>
      </c>
      <c r="B31" s="72" t="n">
        <v>2003</v>
      </c>
      <c r="C31" s="337" t="n">
        <v>908</v>
      </c>
      <c r="D31" s="74" t="n">
        <v>1678</v>
      </c>
      <c r="E31" s="338" t="n">
        <v>470.5</v>
      </c>
      <c r="F31" s="74" t="n">
        <v>869</v>
      </c>
      <c r="G31" s="338" t="n">
        <v>437.5</v>
      </c>
      <c r="H31" s="75" t="n">
        <v>809</v>
      </c>
    </row>
    <row r="32" customFormat="false" ht="10.5" hidden="false" customHeight="true" outlineLevel="0" collapsed="false">
      <c r="A32" s="82"/>
      <c r="B32" s="72" t="n">
        <v>2008</v>
      </c>
      <c r="C32" s="337" t="n">
        <v>1357.2</v>
      </c>
      <c r="D32" s="250" t="n">
        <v>2384</v>
      </c>
      <c r="E32" s="338" t="n">
        <v>702.9</v>
      </c>
      <c r="F32" s="250" t="n">
        <v>1235</v>
      </c>
      <c r="G32" s="338" t="n">
        <v>654.3</v>
      </c>
      <c r="H32" s="318" t="n">
        <v>1149</v>
      </c>
    </row>
    <row r="33" customFormat="false" ht="10.5" hidden="false" customHeight="true" outlineLevel="0" collapsed="false">
      <c r="A33" s="82"/>
      <c r="B33" s="72" t="n">
        <v>2009</v>
      </c>
      <c r="C33" s="343" t="n">
        <v>1434.9</v>
      </c>
      <c r="D33" s="78" t="n">
        <v>2556</v>
      </c>
      <c r="E33" s="263" t="n">
        <v>753.6</v>
      </c>
      <c r="F33" s="78" t="n">
        <v>1342</v>
      </c>
      <c r="G33" s="263" t="n">
        <v>681.3</v>
      </c>
      <c r="H33" s="79" t="n">
        <v>1214</v>
      </c>
    </row>
    <row r="34" customFormat="false" ht="20.85" hidden="false" customHeight="true" outlineLevel="0" collapsed="false">
      <c r="A34" s="80" t="s">
        <v>114</v>
      </c>
      <c r="B34" s="72" t="n">
        <v>2003</v>
      </c>
      <c r="C34" s="337" t="n">
        <v>535</v>
      </c>
      <c r="D34" s="74" t="n">
        <v>719</v>
      </c>
      <c r="E34" s="338" t="n">
        <v>160.4</v>
      </c>
      <c r="F34" s="74" t="n">
        <v>216</v>
      </c>
      <c r="G34" s="338" t="n">
        <v>374.6</v>
      </c>
      <c r="H34" s="75" t="n">
        <v>503</v>
      </c>
    </row>
    <row r="35" customFormat="false" ht="10.5" hidden="false" customHeight="true" outlineLevel="0" collapsed="false">
      <c r="A35" s="82"/>
      <c r="B35" s="72" t="n">
        <v>2008</v>
      </c>
      <c r="C35" s="337" t="n">
        <v>609.5</v>
      </c>
      <c r="D35" s="250" t="n">
        <v>789</v>
      </c>
      <c r="E35" s="338" t="n">
        <v>179.4</v>
      </c>
      <c r="F35" s="250" t="n">
        <v>232</v>
      </c>
      <c r="G35" s="338" t="n">
        <v>430.1</v>
      </c>
      <c r="H35" s="318" t="n">
        <v>557</v>
      </c>
    </row>
    <row r="36" customFormat="false" ht="10.5" hidden="false" customHeight="true" outlineLevel="0" collapsed="false">
      <c r="A36" s="82"/>
      <c r="B36" s="72" t="n">
        <v>2009</v>
      </c>
      <c r="C36" s="343" t="n">
        <v>672.3</v>
      </c>
      <c r="D36" s="78" t="n">
        <v>900</v>
      </c>
      <c r="E36" s="263" t="n">
        <v>204.2</v>
      </c>
      <c r="F36" s="78" t="n">
        <v>274</v>
      </c>
      <c r="G36" s="263" t="n">
        <v>468.1</v>
      </c>
      <c r="H36" s="79" t="n">
        <v>627</v>
      </c>
    </row>
    <row r="37" customFormat="false" ht="20.85" hidden="false" customHeight="true" outlineLevel="0" collapsed="false">
      <c r="A37" s="80" t="s">
        <v>115</v>
      </c>
      <c r="B37" s="72" t="n">
        <v>2003</v>
      </c>
      <c r="C37" s="337" t="n">
        <v>1891.7</v>
      </c>
      <c r="D37" s="74" t="n">
        <v>1809</v>
      </c>
      <c r="E37" s="338" t="n">
        <v>196</v>
      </c>
      <c r="F37" s="74" t="n">
        <v>188</v>
      </c>
      <c r="G37" s="338" t="n">
        <v>1695.7</v>
      </c>
      <c r="H37" s="75" t="n">
        <v>1621</v>
      </c>
    </row>
    <row r="38" customFormat="false" ht="10.5" hidden="false" customHeight="true" outlineLevel="0" collapsed="false">
      <c r="A38" s="82"/>
      <c r="B38" s="72" t="n">
        <v>2008</v>
      </c>
      <c r="C38" s="337" t="n">
        <v>2852</v>
      </c>
      <c r="D38" s="250" t="n">
        <v>2530</v>
      </c>
      <c r="E38" s="338" t="n">
        <v>162.2</v>
      </c>
      <c r="F38" s="250" t="n">
        <v>144</v>
      </c>
      <c r="G38" s="338" t="n">
        <v>2689.8</v>
      </c>
      <c r="H38" s="318" t="n">
        <v>2386</v>
      </c>
    </row>
    <row r="39" customFormat="false" ht="10.5" hidden="false" customHeight="true" outlineLevel="0" collapsed="false">
      <c r="A39" s="82"/>
      <c r="B39" s="72" t="n">
        <v>2009</v>
      </c>
      <c r="C39" s="343" t="n">
        <v>2684.8</v>
      </c>
      <c r="D39" s="78" t="n">
        <v>2337</v>
      </c>
      <c r="E39" s="263" t="n">
        <v>126.5</v>
      </c>
      <c r="F39" s="78" t="n">
        <v>110</v>
      </c>
      <c r="G39" s="263" t="n">
        <v>2558.3</v>
      </c>
      <c r="H39" s="79" t="n">
        <v>2227</v>
      </c>
    </row>
    <row r="40" customFormat="false" ht="20.85" hidden="false" customHeight="true" outlineLevel="0" collapsed="false">
      <c r="A40" s="80" t="s">
        <v>116</v>
      </c>
      <c r="B40" s="72" t="n">
        <v>2003</v>
      </c>
      <c r="C40" s="337" t="n">
        <v>986.2</v>
      </c>
      <c r="D40" s="74" t="n">
        <v>1205</v>
      </c>
      <c r="E40" s="338" t="n">
        <v>540.3</v>
      </c>
      <c r="F40" s="74" t="n">
        <v>660</v>
      </c>
      <c r="G40" s="338" t="n">
        <v>445.9</v>
      </c>
      <c r="H40" s="75" t="n">
        <v>545</v>
      </c>
    </row>
    <row r="41" customFormat="false" ht="10.5" hidden="false" customHeight="true" outlineLevel="0" collapsed="false">
      <c r="A41" s="82"/>
      <c r="B41" s="72" t="n">
        <v>2008</v>
      </c>
      <c r="C41" s="337" t="n">
        <v>1485.8</v>
      </c>
      <c r="D41" s="250" t="n">
        <v>1949</v>
      </c>
      <c r="E41" s="338" t="n">
        <v>685.5</v>
      </c>
      <c r="F41" s="250" t="n">
        <v>899</v>
      </c>
      <c r="G41" s="338" t="n">
        <v>800.3</v>
      </c>
      <c r="H41" s="318" t="n">
        <v>1050</v>
      </c>
    </row>
    <row r="42" customFormat="false" ht="10.5" hidden="false" customHeight="true" outlineLevel="0" collapsed="false">
      <c r="A42" s="82"/>
      <c r="B42" s="72" t="n">
        <v>2009</v>
      </c>
      <c r="C42" s="343" t="n">
        <v>1806.1</v>
      </c>
      <c r="D42" s="78" t="n">
        <v>2339</v>
      </c>
      <c r="E42" s="263" t="n">
        <v>678.5</v>
      </c>
      <c r="F42" s="78" t="n">
        <v>879</v>
      </c>
      <c r="G42" s="263" t="n">
        <v>1127.6</v>
      </c>
      <c r="H42" s="79" t="n">
        <v>1460</v>
      </c>
    </row>
    <row r="43" customFormat="false" ht="20.85" hidden="false" customHeight="true" outlineLevel="0" collapsed="false">
      <c r="A43" s="80" t="s">
        <v>117</v>
      </c>
      <c r="B43" s="72" t="n">
        <v>2003</v>
      </c>
      <c r="C43" s="337" t="n">
        <v>551.5</v>
      </c>
      <c r="D43" s="74" t="n">
        <v>1094</v>
      </c>
      <c r="E43" s="338" t="n">
        <v>111.1</v>
      </c>
      <c r="F43" s="74" t="n">
        <v>220</v>
      </c>
      <c r="G43" s="338" t="n">
        <v>440.4</v>
      </c>
      <c r="H43" s="75" t="n">
        <v>874</v>
      </c>
    </row>
    <row r="44" customFormat="false" ht="10.5" hidden="false" customHeight="true" outlineLevel="0" collapsed="false">
      <c r="A44" s="82"/>
      <c r="B44" s="72" t="n">
        <v>2008</v>
      </c>
      <c r="C44" s="337" t="n">
        <v>908.1</v>
      </c>
      <c r="D44" s="250" t="n">
        <v>2037</v>
      </c>
      <c r="E44" s="338" t="n">
        <v>196.4</v>
      </c>
      <c r="F44" s="250" t="n">
        <v>441</v>
      </c>
      <c r="G44" s="338" t="n">
        <v>711.7</v>
      </c>
      <c r="H44" s="318" t="n">
        <v>1596</v>
      </c>
    </row>
    <row r="45" customFormat="false" ht="10.5" hidden="false" customHeight="true" outlineLevel="0" collapsed="false">
      <c r="A45" s="82"/>
      <c r="B45" s="72" t="n">
        <v>2009</v>
      </c>
      <c r="C45" s="343" t="n">
        <v>1023.9</v>
      </c>
      <c r="D45" s="78" t="n">
        <v>2253</v>
      </c>
      <c r="E45" s="263" t="n">
        <v>220.4</v>
      </c>
      <c r="F45" s="78" t="n">
        <v>485</v>
      </c>
      <c r="G45" s="263" t="n">
        <v>803.5</v>
      </c>
      <c r="H45" s="79" t="n">
        <v>1768</v>
      </c>
    </row>
    <row r="46" customFormat="false" ht="20.85" hidden="false" customHeight="true" outlineLevel="0" collapsed="false">
      <c r="A46" s="80" t="s">
        <v>118</v>
      </c>
      <c r="B46" s="72" t="n">
        <v>2003</v>
      </c>
      <c r="C46" s="337" t="n">
        <v>579.1</v>
      </c>
      <c r="D46" s="74" t="n">
        <v>914</v>
      </c>
      <c r="E46" s="338" t="n">
        <v>203.2</v>
      </c>
      <c r="F46" s="74" t="n">
        <v>321</v>
      </c>
      <c r="G46" s="338" t="n">
        <v>375.9</v>
      </c>
      <c r="H46" s="75" t="n">
        <v>593</v>
      </c>
    </row>
    <row r="47" customFormat="false" ht="10.5" hidden="false" customHeight="true" outlineLevel="0" collapsed="false">
      <c r="A47" s="82"/>
      <c r="B47" s="72" t="n">
        <v>2008</v>
      </c>
      <c r="C47" s="337" t="n">
        <v>690.4</v>
      </c>
      <c r="D47" s="250" t="n">
        <v>1196</v>
      </c>
      <c r="E47" s="338" t="n">
        <v>175.4</v>
      </c>
      <c r="F47" s="250" t="n">
        <v>304</v>
      </c>
      <c r="G47" s="338" t="n">
        <v>515</v>
      </c>
      <c r="H47" s="318" t="n">
        <v>892</v>
      </c>
    </row>
    <row r="48" customFormat="false" ht="10.5" hidden="false" customHeight="true" outlineLevel="0" collapsed="false">
      <c r="A48" s="82"/>
      <c r="B48" s="72" t="n">
        <v>2009</v>
      </c>
      <c r="C48" s="343" t="n">
        <v>821.8</v>
      </c>
      <c r="D48" s="78" t="n">
        <v>1421</v>
      </c>
      <c r="E48" s="263" t="n">
        <v>231</v>
      </c>
      <c r="F48" s="78" t="n">
        <v>399</v>
      </c>
      <c r="G48" s="263" t="n">
        <v>590.8</v>
      </c>
      <c r="H48" s="79" t="n">
        <v>1021</v>
      </c>
    </row>
    <row r="49" customFormat="false" ht="19.5" hidden="false" customHeight="true" outlineLevel="0" collapsed="false">
      <c r="A49" s="80" t="s">
        <v>119</v>
      </c>
      <c r="B49" s="72" t="n">
        <v>2003</v>
      </c>
      <c r="C49" s="337" t="n">
        <v>1890.7</v>
      </c>
      <c r="D49" s="74" t="n">
        <v>1732</v>
      </c>
      <c r="E49" s="338" t="n">
        <v>585.4</v>
      </c>
      <c r="F49" s="74" t="n">
        <v>536</v>
      </c>
      <c r="G49" s="338" t="n">
        <v>1305.3</v>
      </c>
      <c r="H49" s="75" t="n">
        <v>1196</v>
      </c>
    </row>
    <row r="50" customFormat="false" ht="10.5" hidden="false" customHeight="true" outlineLevel="0" collapsed="false">
      <c r="A50" s="81"/>
      <c r="B50" s="72" t="n">
        <v>2008</v>
      </c>
      <c r="C50" s="337" t="n">
        <v>2323.2</v>
      </c>
      <c r="D50" s="250" t="n">
        <v>2368</v>
      </c>
      <c r="E50" s="338" t="n">
        <v>596.4</v>
      </c>
      <c r="F50" s="250" t="n">
        <v>608</v>
      </c>
      <c r="G50" s="338" t="n">
        <v>1726.8</v>
      </c>
      <c r="H50" s="318" t="n">
        <v>1760</v>
      </c>
    </row>
    <row r="51" customFormat="false" ht="10.5" hidden="false" customHeight="true" outlineLevel="0" collapsed="false">
      <c r="A51" s="82"/>
      <c r="B51" s="72" t="n">
        <v>2009</v>
      </c>
      <c r="C51" s="343" t="n">
        <v>2566.4</v>
      </c>
      <c r="D51" s="78" t="n">
        <v>2577</v>
      </c>
      <c r="E51" s="263" t="n">
        <v>608.8</v>
      </c>
      <c r="F51" s="78" t="n">
        <v>611</v>
      </c>
      <c r="G51" s="263" t="n">
        <v>1957.6</v>
      </c>
      <c r="H51" s="79" t="n">
        <v>1966</v>
      </c>
    </row>
    <row r="52" customFormat="false" ht="19.5" hidden="false" customHeight="true" outlineLevel="0" collapsed="false">
      <c r="A52" s="80" t="s">
        <v>120</v>
      </c>
      <c r="B52" s="72" t="n">
        <v>2003</v>
      </c>
      <c r="C52" s="337" t="n">
        <v>4693.1</v>
      </c>
      <c r="D52" s="74" t="n">
        <v>2599</v>
      </c>
      <c r="E52" s="338" t="n">
        <v>1181.8</v>
      </c>
      <c r="F52" s="74" t="n">
        <v>654</v>
      </c>
      <c r="G52" s="338" t="n">
        <v>3511.3</v>
      </c>
      <c r="H52" s="75" t="n">
        <v>1945</v>
      </c>
    </row>
    <row r="53" customFormat="false" ht="10.5" hidden="false" customHeight="true" outlineLevel="0" collapsed="false">
      <c r="A53" s="82"/>
      <c r="B53" s="72" t="n">
        <v>2008</v>
      </c>
      <c r="C53" s="337" t="n">
        <v>6437.9</v>
      </c>
      <c r="D53" s="250" t="n">
        <v>3556</v>
      </c>
      <c r="E53" s="338" t="n">
        <v>1548.3</v>
      </c>
      <c r="F53" s="250" t="n">
        <v>855</v>
      </c>
      <c r="G53" s="338" t="n">
        <v>4889.6</v>
      </c>
      <c r="H53" s="318" t="n">
        <v>2701</v>
      </c>
    </row>
    <row r="54" customFormat="false" ht="10.5" hidden="false" customHeight="true" outlineLevel="0" collapsed="false">
      <c r="A54" s="82"/>
      <c r="B54" s="72" t="n">
        <v>2009</v>
      </c>
      <c r="C54" s="343" t="n">
        <v>6755</v>
      </c>
      <c r="D54" s="78" t="n">
        <v>3738</v>
      </c>
      <c r="E54" s="263" t="n">
        <v>1805.7</v>
      </c>
      <c r="F54" s="78" t="n">
        <v>999</v>
      </c>
      <c r="G54" s="263" t="n">
        <v>4949.3</v>
      </c>
      <c r="H54" s="79" t="n">
        <v>2739</v>
      </c>
    </row>
    <row r="55" customFormat="false" ht="19.5" hidden="false" customHeight="true" outlineLevel="0" collapsed="false">
      <c r="A55" s="80" t="s">
        <v>121</v>
      </c>
      <c r="B55" s="72" t="n">
        <v>2003</v>
      </c>
      <c r="C55" s="337" t="n">
        <v>1219.6</v>
      </c>
      <c r="D55" s="74" t="n">
        <v>1176</v>
      </c>
      <c r="E55" s="338" t="n">
        <v>603.1</v>
      </c>
      <c r="F55" s="74" t="n">
        <v>582</v>
      </c>
      <c r="G55" s="338" t="n">
        <v>616.5</v>
      </c>
      <c r="H55" s="75" t="n">
        <v>594</v>
      </c>
    </row>
    <row r="56" customFormat="false" ht="10.5" hidden="false" customHeight="true" outlineLevel="0" collapsed="false">
      <c r="A56" s="81"/>
      <c r="B56" s="72" t="n">
        <v>2008</v>
      </c>
      <c r="C56" s="337" t="n">
        <v>1864</v>
      </c>
      <c r="D56" s="250" t="n">
        <v>1931</v>
      </c>
      <c r="E56" s="338" t="n">
        <v>940.1</v>
      </c>
      <c r="F56" s="250" t="n">
        <v>974</v>
      </c>
      <c r="G56" s="338" t="n">
        <v>923.9</v>
      </c>
      <c r="H56" s="318" t="n">
        <v>957</v>
      </c>
    </row>
    <row r="57" customFormat="false" ht="11.25" hidden="false" customHeight="true" outlineLevel="0" collapsed="false">
      <c r="A57" s="83"/>
      <c r="B57" s="72" t="n">
        <v>2009</v>
      </c>
      <c r="C57" s="343" t="n">
        <v>1903.2</v>
      </c>
      <c r="D57" s="78" t="n">
        <v>1999</v>
      </c>
      <c r="E57" s="263" t="n">
        <v>990.2</v>
      </c>
      <c r="F57" s="78" t="n">
        <v>1040</v>
      </c>
      <c r="G57" s="263" t="n">
        <v>913</v>
      </c>
      <c r="H57" s="79" t="n">
        <v>959</v>
      </c>
    </row>
    <row r="58" customFormat="false" ht="6" hidden="false" customHeight="true" outlineLevel="0" collapsed="false"/>
    <row r="59" customFormat="false" ht="12.75" hidden="false" customHeight="false" outlineLevel="0" collapsed="false">
      <c r="A59" s="320" t="s">
        <v>392</v>
      </c>
    </row>
    <row r="60" customFormat="false" ht="11.25" hidden="false" customHeight="true" outlineLevel="0" collapsed="false">
      <c r="A60" s="320" t="s">
        <v>393</v>
      </c>
      <c r="C60" s="462"/>
      <c r="D60" s="462"/>
      <c r="E60" s="462"/>
      <c r="F60" s="462"/>
      <c r="G60" s="462"/>
      <c r="H60" s="462"/>
    </row>
  </sheetData>
  <mergeCells count="4">
    <mergeCell ref="A5:B6"/>
    <mergeCell ref="C5:D5"/>
    <mergeCell ref="E5:F5"/>
    <mergeCell ref="G5:H5"/>
  </mergeCells>
  <hyperlinks>
    <hyperlink ref="H2" location="'Spis treści'!A1" display="&lt; POWRÓT"/>
    <hyperlink ref="H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14"/>
    <col collapsed="false" customWidth="true" hidden="false" outlineLevel="0" max="4" min="3" style="27" width="12.56"/>
    <col collapsed="false" customWidth="true" hidden="false" outlineLevel="0" max="5" min="5" style="27" width="13.14"/>
    <col collapsed="false" customWidth="true" hidden="false" outlineLevel="0" max="6" min="6" style="27" width="12.85"/>
    <col collapsed="false" customWidth="true" hidden="false" outlineLevel="0" max="8" min="7" style="27" width="12.56"/>
    <col collapsed="false" customWidth="false" hidden="false" outlineLevel="0" max="257" min="9" style="27" width="9.14"/>
  </cols>
  <sheetData>
    <row r="1" s="90" customFormat="true" ht="12.75" hidden="false" customHeight="true" outlineLevel="0" collapsed="false">
      <c r="A1" s="208" t="s">
        <v>394</v>
      </c>
      <c r="B1" s="488"/>
      <c r="C1" s="95"/>
      <c r="D1" s="95"/>
      <c r="E1" s="95"/>
      <c r="F1" s="95"/>
      <c r="G1" s="95"/>
      <c r="H1" s="95"/>
    </row>
    <row r="2" s="90" customFormat="true" ht="12.75" hidden="false" customHeight="true" outlineLevel="0" collapsed="false">
      <c r="A2" s="186" t="s">
        <v>395</v>
      </c>
      <c r="B2" s="488"/>
      <c r="C2" s="95"/>
      <c r="D2" s="95"/>
      <c r="E2" s="95"/>
      <c r="F2" s="95"/>
      <c r="G2" s="95"/>
      <c r="H2" s="37" t="s">
        <v>90</v>
      </c>
    </row>
    <row r="3" s="503" customFormat="true" ht="11.25" hidden="false" customHeight="true" outlineLevel="0" collapsed="false">
      <c r="A3" s="501" t="s">
        <v>396</v>
      </c>
      <c r="B3" s="502"/>
      <c r="C3" s="502"/>
      <c r="D3" s="502"/>
      <c r="E3" s="502"/>
      <c r="F3" s="502"/>
      <c r="G3" s="502"/>
      <c r="H3" s="41" t="s">
        <v>92</v>
      </c>
    </row>
    <row r="4" customFormat="false" ht="4.5" hidden="false" customHeight="true" outlineLevel="0" collapsed="false">
      <c r="A4" s="209"/>
      <c r="B4" s="209"/>
      <c r="C4" s="54"/>
      <c r="D4" s="54"/>
      <c r="E4" s="54"/>
      <c r="F4" s="54"/>
      <c r="G4" s="54"/>
      <c r="H4" s="54"/>
    </row>
    <row r="5" s="36" customFormat="true" ht="27" hidden="false" customHeight="true" outlineLevel="0" collapsed="false">
      <c r="A5" s="43" t="s">
        <v>93</v>
      </c>
      <c r="B5" s="43"/>
      <c r="C5" s="92" t="s">
        <v>397</v>
      </c>
      <c r="D5" s="92"/>
      <c r="E5" s="504" t="s">
        <v>398</v>
      </c>
      <c r="F5" s="303" t="s">
        <v>399</v>
      </c>
      <c r="G5" s="303"/>
      <c r="H5" s="378" t="s">
        <v>400</v>
      </c>
    </row>
    <row r="6" s="36" customFormat="true" ht="49.5" hidden="false" customHeight="true" outlineLevel="0" collapsed="false">
      <c r="A6" s="43"/>
      <c r="B6" s="43"/>
      <c r="C6" s="505" t="s">
        <v>287</v>
      </c>
      <c r="D6" s="506" t="s">
        <v>288</v>
      </c>
      <c r="E6" s="504"/>
      <c r="F6" s="507" t="s">
        <v>401</v>
      </c>
      <c r="G6" s="506" t="s">
        <v>402</v>
      </c>
      <c r="H6" s="378"/>
    </row>
    <row r="7" s="36" customFormat="true" ht="27" hidden="false" customHeight="true" outlineLevel="0" collapsed="false">
      <c r="A7" s="43"/>
      <c r="B7" s="43"/>
      <c r="C7" s="242" t="s">
        <v>403</v>
      </c>
      <c r="D7" s="242"/>
      <c r="E7" s="242"/>
      <c r="F7" s="214" t="s">
        <v>404</v>
      </c>
      <c r="G7" s="214"/>
      <c r="H7" s="378"/>
    </row>
    <row r="8" customFormat="false" ht="22.35" hidden="false" customHeight="true" outlineLevel="0" collapsed="false">
      <c r="A8" s="55" t="s">
        <v>104</v>
      </c>
      <c r="B8" s="56" t="n">
        <v>2003</v>
      </c>
      <c r="C8" s="508" t="n">
        <v>45.51</v>
      </c>
      <c r="D8" s="509" t="n">
        <v>35.35</v>
      </c>
      <c r="E8" s="509" t="n">
        <v>33.89</v>
      </c>
      <c r="F8" s="509" t="n">
        <v>2.5</v>
      </c>
      <c r="G8" s="509" t="n">
        <v>3.19</v>
      </c>
      <c r="H8" s="510" t="n">
        <v>0.72</v>
      </c>
    </row>
    <row r="9" customFormat="false" ht="10.7" hidden="false" customHeight="true" outlineLevel="0" collapsed="false">
      <c r="A9" s="63" t="s">
        <v>105</v>
      </c>
      <c r="B9" s="56" t="n">
        <v>2008</v>
      </c>
      <c r="C9" s="511" t="n">
        <v>64.24</v>
      </c>
      <c r="D9" s="512" t="n">
        <v>51.65</v>
      </c>
      <c r="E9" s="512" t="n">
        <v>39.08</v>
      </c>
      <c r="F9" s="512" t="n">
        <v>4.03</v>
      </c>
      <c r="G9" s="512" t="n">
        <v>4.01</v>
      </c>
      <c r="H9" s="513" t="n">
        <v>1.0226</v>
      </c>
    </row>
    <row r="10" customFormat="false" ht="10.7" hidden="false" customHeight="true" outlineLevel="0" collapsed="false">
      <c r="A10" s="55"/>
      <c r="B10" s="67" t="n">
        <v>2009</v>
      </c>
      <c r="C10" s="514" t="n">
        <v>48.26</v>
      </c>
      <c r="D10" s="515" t="n">
        <v>32.74</v>
      </c>
      <c r="E10" s="515" t="n">
        <v>40.53</v>
      </c>
      <c r="F10" s="515" t="n">
        <v>4.52</v>
      </c>
      <c r="G10" s="515" t="n">
        <v>4.58</v>
      </c>
      <c r="H10" s="516" t="n">
        <v>0.8962</v>
      </c>
    </row>
    <row r="11" customFormat="false" ht="21" hidden="false" customHeight="true" outlineLevel="0" collapsed="false">
      <c r="A11" s="71" t="s">
        <v>106</v>
      </c>
      <c r="B11" s="136" t="n">
        <v>2003</v>
      </c>
      <c r="C11" s="511" t="n">
        <v>45.82</v>
      </c>
      <c r="D11" s="512" t="n">
        <v>35.03</v>
      </c>
      <c r="E11" s="512" t="n">
        <v>28.53</v>
      </c>
      <c r="F11" s="512" t="n">
        <v>2.59</v>
      </c>
      <c r="G11" s="512" t="n">
        <v>3.27</v>
      </c>
      <c r="H11" s="513" t="n">
        <v>0.76</v>
      </c>
    </row>
    <row r="12" customFormat="false" ht="10.7" hidden="false" customHeight="true" outlineLevel="0" collapsed="false">
      <c r="A12" s="76"/>
      <c r="B12" s="136" t="n">
        <v>2008</v>
      </c>
      <c r="C12" s="517" t="n">
        <v>62.65</v>
      </c>
      <c r="D12" s="518" t="n">
        <v>52.18</v>
      </c>
      <c r="E12" s="518" t="n">
        <v>35.49</v>
      </c>
      <c r="F12" s="518" t="n">
        <v>3.82</v>
      </c>
      <c r="G12" s="518" t="n">
        <v>4.38</v>
      </c>
      <c r="H12" s="513" t="n">
        <v>1.1195</v>
      </c>
    </row>
    <row r="13" customFormat="false" ht="10.7" hidden="false" customHeight="true" outlineLevel="0" collapsed="false">
      <c r="A13" s="76"/>
      <c r="B13" s="136" t="n">
        <v>2009</v>
      </c>
      <c r="C13" s="519" t="n">
        <v>47.65</v>
      </c>
      <c r="D13" s="520" t="n">
        <v>31.3</v>
      </c>
      <c r="E13" s="520" t="n">
        <v>36.07</v>
      </c>
      <c r="F13" s="520" t="n">
        <v>4.45</v>
      </c>
      <c r="G13" s="520" t="n">
        <v>4.58</v>
      </c>
      <c r="H13" s="513" t="n">
        <v>0.9382</v>
      </c>
    </row>
    <row r="14" customFormat="false" ht="21" hidden="false" customHeight="true" outlineLevel="0" collapsed="false">
      <c r="A14" s="80" t="s">
        <v>107</v>
      </c>
      <c r="B14" s="136" t="n">
        <v>2003</v>
      </c>
      <c r="C14" s="511" t="n">
        <v>45.55</v>
      </c>
      <c r="D14" s="512" t="n">
        <v>34.99</v>
      </c>
      <c r="E14" s="512" t="n">
        <v>37.84</v>
      </c>
      <c r="F14" s="512" t="n">
        <v>2.57</v>
      </c>
      <c r="G14" s="512" t="n">
        <v>3.2</v>
      </c>
      <c r="H14" s="513" t="n">
        <v>0.7</v>
      </c>
    </row>
    <row r="15" customFormat="false" ht="10.7" hidden="false" customHeight="true" outlineLevel="0" collapsed="false">
      <c r="A15" s="81"/>
      <c r="B15" s="136" t="n">
        <v>2008</v>
      </c>
      <c r="C15" s="511" t="n">
        <v>67.5</v>
      </c>
      <c r="D15" s="512" t="n">
        <v>57.77</v>
      </c>
      <c r="E15" s="512" t="n">
        <v>48.17</v>
      </c>
      <c r="F15" s="512" t="n">
        <v>4.14</v>
      </c>
      <c r="G15" s="512" t="n">
        <v>4.11</v>
      </c>
      <c r="H15" s="513" t="n">
        <v>1.0163</v>
      </c>
    </row>
    <row r="16" customFormat="false" ht="10.7" hidden="false" customHeight="true" outlineLevel="0" collapsed="false">
      <c r="A16" s="82"/>
      <c r="B16" s="136" t="n">
        <v>2009</v>
      </c>
      <c r="C16" s="519" t="n">
        <v>49.65</v>
      </c>
      <c r="D16" s="520" t="n">
        <v>34.43</v>
      </c>
      <c r="E16" s="520" t="n">
        <v>57</v>
      </c>
      <c r="F16" s="520" t="n">
        <v>4.69</v>
      </c>
      <c r="G16" s="520" t="n">
        <v>4.54</v>
      </c>
      <c r="H16" s="513" t="n">
        <v>0.8742</v>
      </c>
    </row>
    <row r="17" customFormat="false" ht="21" hidden="false" customHeight="true" outlineLevel="0" collapsed="false">
      <c r="A17" s="80" t="s">
        <v>108</v>
      </c>
      <c r="B17" s="136" t="n">
        <v>2003</v>
      </c>
      <c r="C17" s="511" t="n">
        <v>46.48</v>
      </c>
      <c r="D17" s="512" t="n">
        <v>35.4</v>
      </c>
      <c r="E17" s="512" t="n">
        <v>22.07</v>
      </c>
      <c r="F17" s="512" t="n">
        <v>2.62</v>
      </c>
      <c r="G17" s="512" t="n">
        <v>3.07</v>
      </c>
      <c r="H17" s="513" t="n">
        <v>0.67</v>
      </c>
    </row>
    <row r="18" customFormat="false" ht="10.7" hidden="false" customHeight="true" outlineLevel="0" collapsed="false">
      <c r="A18" s="82"/>
      <c r="B18" s="136" t="n">
        <v>2008</v>
      </c>
      <c r="C18" s="511" t="n">
        <v>65.75</v>
      </c>
      <c r="D18" s="512" t="n">
        <v>56.65</v>
      </c>
      <c r="E18" s="512" t="n">
        <v>22.28</v>
      </c>
      <c r="F18" s="512" t="n">
        <v>4.21</v>
      </c>
      <c r="G18" s="512" t="n">
        <v>4</v>
      </c>
      <c r="H18" s="513" t="n">
        <v>0.9749</v>
      </c>
    </row>
    <row r="19" customFormat="false" ht="10.7" hidden="false" customHeight="true" outlineLevel="0" collapsed="false">
      <c r="A19" s="82"/>
      <c r="B19" s="136" t="n">
        <v>2009</v>
      </c>
      <c r="C19" s="519" t="n">
        <v>46.04</v>
      </c>
      <c r="D19" s="520" t="n">
        <v>32.2</v>
      </c>
      <c r="E19" s="520" t="n">
        <v>22.53</v>
      </c>
      <c r="F19" s="520" t="n">
        <v>4.85</v>
      </c>
      <c r="G19" s="520" t="n">
        <v>4.75</v>
      </c>
      <c r="H19" s="513" t="n">
        <v>0.8651</v>
      </c>
    </row>
    <row r="20" customFormat="false" ht="21" hidden="false" customHeight="true" outlineLevel="0" collapsed="false">
      <c r="A20" s="80" t="s">
        <v>109</v>
      </c>
      <c r="B20" s="136" t="n">
        <v>2003</v>
      </c>
      <c r="C20" s="511" t="n">
        <v>45.85</v>
      </c>
      <c r="D20" s="512" t="n">
        <v>35.61</v>
      </c>
      <c r="E20" s="512" t="n">
        <v>41.27</v>
      </c>
      <c r="F20" s="512" t="n">
        <v>2.46</v>
      </c>
      <c r="G20" s="512" t="n">
        <v>3.19</v>
      </c>
      <c r="H20" s="513" t="n">
        <v>0.74</v>
      </c>
    </row>
    <row r="21" customFormat="false" ht="10.7" hidden="false" customHeight="true" outlineLevel="0" collapsed="false">
      <c r="A21" s="82"/>
      <c r="B21" s="136" t="n">
        <v>2008</v>
      </c>
      <c r="C21" s="517" t="n">
        <v>61.92</v>
      </c>
      <c r="D21" s="518" t="n">
        <v>52.44</v>
      </c>
      <c r="E21" s="518" t="n">
        <v>21.09</v>
      </c>
      <c r="F21" s="518" t="n">
        <v>3.65</v>
      </c>
      <c r="G21" s="518" t="n">
        <v>3.95</v>
      </c>
      <c r="H21" s="513" t="n">
        <v>1.0136</v>
      </c>
    </row>
    <row r="22" customFormat="false" ht="10.7" hidden="false" customHeight="true" outlineLevel="0" collapsed="false">
      <c r="A22" s="82"/>
      <c r="B22" s="136" t="n">
        <v>2009</v>
      </c>
      <c r="C22" s="519" t="n">
        <v>47.38</v>
      </c>
      <c r="D22" s="520" t="n">
        <v>32.69</v>
      </c>
      <c r="E22" s="520" t="n">
        <v>35.93</v>
      </c>
      <c r="F22" s="520" t="n">
        <v>4.2</v>
      </c>
      <c r="G22" s="520" t="n">
        <v>4.47</v>
      </c>
      <c r="H22" s="513" t="n">
        <v>0.9253</v>
      </c>
    </row>
    <row r="23" customFormat="false" ht="21" hidden="false" customHeight="true" outlineLevel="0" collapsed="false">
      <c r="A23" s="80" t="s">
        <v>110</v>
      </c>
      <c r="B23" s="136" t="n">
        <v>2003</v>
      </c>
      <c r="C23" s="511" t="n">
        <v>48.36</v>
      </c>
      <c r="D23" s="512" t="n">
        <v>38.54</v>
      </c>
      <c r="E23" s="512" t="n">
        <v>28.3</v>
      </c>
      <c r="F23" s="512" t="n">
        <v>2.44</v>
      </c>
      <c r="G23" s="512" t="n">
        <v>3.15</v>
      </c>
      <c r="H23" s="513" t="n">
        <v>0.68</v>
      </c>
    </row>
    <row r="24" customFormat="false" ht="10.7" hidden="false" customHeight="true" outlineLevel="0" collapsed="false">
      <c r="A24" s="82"/>
      <c r="B24" s="136" t="n">
        <v>2008</v>
      </c>
      <c r="C24" s="517" t="n">
        <v>71.53</v>
      </c>
      <c r="D24" s="518" t="n">
        <v>57.91</v>
      </c>
      <c r="E24" s="518" t="n">
        <v>35.14</v>
      </c>
      <c r="F24" s="518" t="n">
        <v>3.91</v>
      </c>
      <c r="G24" s="518" t="n">
        <v>3.95</v>
      </c>
      <c r="H24" s="513" t="n">
        <v>0.9506</v>
      </c>
    </row>
    <row r="25" customFormat="false" ht="10.7" hidden="false" customHeight="true" outlineLevel="0" collapsed="false">
      <c r="A25" s="82"/>
      <c r="B25" s="136" t="n">
        <v>2009</v>
      </c>
      <c r="C25" s="519" t="n">
        <v>48.79</v>
      </c>
      <c r="D25" s="520" t="n">
        <v>30.59</v>
      </c>
      <c r="E25" s="520" t="n">
        <v>37.76</v>
      </c>
      <c r="F25" s="520" t="n">
        <v>4.71</v>
      </c>
      <c r="G25" s="520" t="n">
        <v>4.47</v>
      </c>
      <c r="H25" s="513" t="n">
        <v>0.8298</v>
      </c>
    </row>
    <row r="26" customFormat="false" ht="21" hidden="false" customHeight="true" outlineLevel="0" collapsed="false">
      <c r="A26" s="80" t="s">
        <v>111</v>
      </c>
      <c r="B26" s="136" t="n">
        <v>2003</v>
      </c>
      <c r="C26" s="511" t="n">
        <v>48.94</v>
      </c>
      <c r="D26" s="512" t="n">
        <v>39.31</v>
      </c>
      <c r="E26" s="512" t="n">
        <v>33.68</v>
      </c>
      <c r="F26" s="512" t="n">
        <v>2.42</v>
      </c>
      <c r="G26" s="512" t="n">
        <v>3.36</v>
      </c>
      <c r="H26" s="513" t="n">
        <v>0.65</v>
      </c>
    </row>
    <row r="27" customFormat="false" ht="10.7" hidden="false" customHeight="true" outlineLevel="0" collapsed="false">
      <c r="A27" s="82"/>
      <c r="B27" s="136" t="n">
        <v>2008</v>
      </c>
      <c r="C27" s="517" t="n">
        <v>67.58</v>
      </c>
      <c r="D27" s="518" t="n">
        <v>58.99</v>
      </c>
      <c r="E27" s="512" t="n">
        <v>34.79</v>
      </c>
      <c r="F27" s="518" t="n">
        <v>4.05</v>
      </c>
      <c r="G27" s="518" t="n">
        <v>3.98</v>
      </c>
      <c r="H27" s="513" t="n">
        <v>0.9601</v>
      </c>
    </row>
    <row r="28" customFormat="false" ht="10.7" hidden="false" customHeight="true" outlineLevel="0" collapsed="false">
      <c r="A28" s="82"/>
      <c r="B28" s="136" t="n">
        <v>2009</v>
      </c>
      <c r="C28" s="519" t="n">
        <v>45.5</v>
      </c>
      <c r="D28" s="520" t="n">
        <v>35.99</v>
      </c>
      <c r="E28" s="520" t="n">
        <v>40.64</v>
      </c>
      <c r="F28" s="520" t="n">
        <v>4.39</v>
      </c>
      <c r="G28" s="520" t="n">
        <v>4.62</v>
      </c>
      <c r="H28" s="513" t="n">
        <v>0.8555</v>
      </c>
    </row>
    <row r="29" customFormat="false" ht="21" hidden="false" customHeight="true" outlineLevel="0" collapsed="false">
      <c r="A29" s="80" t="s">
        <v>112</v>
      </c>
      <c r="B29" s="136" t="n">
        <v>2003</v>
      </c>
      <c r="C29" s="511" t="n">
        <v>45.32</v>
      </c>
      <c r="D29" s="512" t="n">
        <v>35.18</v>
      </c>
      <c r="E29" s="512" t="n">
        <v>30.17</v>
      </c>
      <c r="F29" s="512" t="n">
        <v>2.24</v>
      </c>
      <c r="G29" s="512" t="n">
        <v>3.21</v>
      </c>
      <c r="H29" s="513" t="n">
        <v>0.68</v>
      </c>
    </row>
    <row r="30" customFormat="false" ht="10.7" hidden="false" customHeight="true" outlineLevel="0" collapsed="false">
      <c r="A30" s="82"/>
      <c r="B30" s="136" t="n">
        <v>2008</v>
      </c>
      <c r="C30" s="511" t="n">
        <v>67.78</v>
      </c>
      <c r="D30" s="512" t="n">
        <v>54.04</v>
      </c>
      <c r="E30" s="512" t="n">
        <v>44.06</v>
      </c>
      <c r="F30" s="512" t="n">
        <v>3.9</v>
      </c>
      <c r="G30" s="512" t="n">
        <v>4.07</v>
      </c>
      <c r="H30" s="513" t="n">
        <v>0.9785</v>
      </c>
    </row>
    <row r="31" customFormat="false" ht="10.7" hidden="false" customHeight="true" outlineLevel="0" collapsed="false">
      <c r="A31" s="82"/>
      <c r="B31" s="136" t="n">
        <v>2009</v>
      </c>
      <c r="C31" s="519" t="n">
        <v>49.06</v>
      </c>
      <c r="D31" s="520" t="n">
        <v>32.09</v>
      </c>
      <c r="E31" s="520" t="n">
        <v>49.46</v>
      </c>
      <c r="F31" s="520" t="n">
        <v>4.35</v>
      </c>
      <c r="G31" s="520" t="n">
        <v>4.59</v>
      </c>
      <c r="H31" s="513" t="n">
        <v>0.8516</v>
      </c>
    </row>
    <row r="32" customFormat="false" ht="21" hidden="false" customHeight="true" outlineLevel="0" collapsed="false">
      <c r="A32" s="80" t="s">
        <v>113</v>
      </c>
      <c r="B32" s="136" t="n">
        <v>2003</v>
      </c>
      <c r="C32" s="511" t="n">
        <v>44.81</v>
      </c>
      <c r="D32" s="512" t="n">
        <v>32.77</v>
      </c>
      <c r="E32" s="512" t="n">
        <v>46.39</v>
      </c>
      <c r="F32" s="512" t="n">
        <v>2.63</v>
      </c>
      <c r="G32" s="512" t="n">
        <v>3.19</v>
      </c>
      <c r="H32" s="513" t="n">
        <v>0.8</v>
      </c>
    </row>
    <row r="33" customFormat="false" ht="10.7" hidden="false" customHeight="true" outlineLevel="0" collapsed="false">
      <c r="A33" s="82"/>
      <c r="B33" s="136" t="n">
        <v>2008</v>
      </c>
      <c r="C33" s="517" t="n">
        <v>67.33</v>
      </c>
      <c r="D33" s="518" t="n">
        <v>51.82</v>
      </c>
      <c r="E33" s="518" t="n">
        <v>49.01</v>
      </c>
      <c r="F33" s="518" t="n">
        <v>4.19</v>
      </c>
      <c r="G33" s="518" t="n">
        <v>4.01</v>
      </c>
      <c r="H33" s="513" t="n">
        <v>1.1644</v>
      </c>
    </row>
    <row r="34" customFormat="false" ht="10.7" hidden="false" customHeight="true" outlineLevel="0" collapsed="false">
      <c r="A34" s="82"/>
      <c r="B34" s="136" t="n">
        <v>2009</v>
      </c>
      <c r="C34" s="519" t="n">
        <v>47.56</v>
      </c>
      <c r="D34" s="520" t="n">
        <v>33.71</v>
      </c>
      <c r="E34" s="520" t="n">
        <v>49.23</v>
      </c>
      <c r="F34" s="520" t="n">
        <v>4.65</v>
      </c>
      <c r="G34" s="520" t="n">
        <v>4.53</v>
      </c>
      <c r="H34" s="513" t="n">
        <v>0.9624</v>
      </c>
    </row>
    <row r="35" customFormat="false" ht="21" hidden="false" customHeight="true" outlineLevel="0" collapsed="false">
      <c r="A35" s="80" t="s">
        <v>114</v>
      </c>
      <c r="B35" s="136" t="n">
        <v>2003</v>
      </c>
      <c r="C35" s="511" t="n">
        <v>45.75</v>
      </c>
      <c r="D35" s="512" t="n">
        <v>34.35</v>
      </c>
      <c r="E35" s="512" t="n">
        <v>33.31</v>
      </c>
      <c r="F35" s="512" t="n">
        <v>2.44</v>
      </c>
      <c r="G35" s="512" t="n">
        <v>3.11</v>
      </c>
      <c r="H35" s="513" t="n">
        <v>0.59</v>
      </c>
    </row>
    <row r="36" customFormat="false" ht="10.7" hidden="false" customHeight="true" outlineLevel="0" collapsed="false">
      <c r="A36" s="82"/>
      <c r="B36" s="136" t="n">
        <v>2008</v>
      </c>
      <c r="C36" s="517" t="n">
        <v>64.33</v>
      </c>
      <c r="D36" s="518" t="n">
        <v>51.52</v>
      </c>
      <c r="E36" s="518" t="n">
        <v>29.56</v>
      </c>
      <c r="F36" s="518" t="n">
        <v>3.88</v>
      </c>
      <c r="G36" s="518" t="n">
        <v>4.02</v>
      </c>
      <c r="H36" s="513" t="n">
        <v>0.9308</v>
      </c>
    </row>
    <row r="37" customFormat="false" ht="10.7" hidden="false" customHeight="true" outlineLevel="0" collapsed="false">
      <c r="A37" s="82"/>
      <c r="B37" s="136" t="n">
        <v>2009</v>
      </c>
      <c r="C37" s="519" t="n">
        <v>44.27</v>
      </c>
      <c r="D37" s="520" t="n">
        <v>31</v>
      </c>
      <c r="E37" s="520" t="n">
        <v>30.34</v>
      </c>
      <c r="F37" s="520" t="n">
        <v>4.38</v>
      </c>
      <c r="G37" s="520" t="n">
        <v>4.57</v>
      </c>
      <c r="H37" s="513" t="n">
        <v>0.8049</v>
      </c>
    </row>
    <row r="38" customFormat="false" ht="21" hidden="false" customHeight="true" outlineLevel="0" collapsed="false">
      <c r="A38" s="80" t="s">
        <v>115</v>
      </c>
      <c r="B38" s="136" t="n">
        <v>2003</v>
      </c>
      <c r="C38" s="511" t="n">
        <v>44.49</v>
      </c>
      <c r="D38" s="512" t="n">
        <v>34.11</v>
      </c>
      <c r="E38" s="512" t="n">
        <v>50.95</v>
      </c>
      <c r="F38" s="512" t="n">
        <v>2.47</v>
      </c>
      <c r="G38" s="512" t="n">
        <v>3.15</v>
      </c>
      <c r="H38" s="513" t="n">
        <v>0.79</v>
      </c>
    </row>
    <row r="39" customFormat="false" ht="10.7" hidden="false" customHeight="true" outlineLevel="0" collapsed="false">
      <c r="A39" s="82"/>
      <c r="B39" s="136" t="n">
        <v>2008</v>
      </c>
      <c r="C39" s="511" t="n">
        <v>65.39</v>
      </c>
      <c r="D39" s="512" t="n">
        <v>50.92</v>
      </c>
      <c r="E39" s="512" t="n">
        <v>32.94</v>
      </c>
      <c r="F39" s="512" t="n">
        <v>4.16</v>
      </c>
      <c r="G39" s="518" t="n">
        <v>3.99</v>
      </c>
      <c r="H39" s="513" t="n">
        <v>1.0944</v>
      </c>
    </row>
    <row r="40" customFormat="false" ht="10.7" hidden="false" customHeight="true" outlineLevel="0" collapsed="false">
      <c r="A40" s="82"/>
      <c r="B40" s="136" t="n">
        <v>2009</v>
      </c>
      <c r="C40" s="519" t="n">
        <v>47.82</v>
      </c>
      <c r="D40" s="520" t="n">
        <v>31.31</v>
      </c>
      <c r="E40" s="520" t="n">
        <v>42.89</v>
      </c>
      <c r="F40" s="520" t="n">
        <v>4.52</v>
      </c>
      <c r="G40" s="520" t="n">
        <v>4.47</v>
      </c>
      <c r="H40" s="513" t="n">
        <v>0.9911</v>
      </c>
    </row>
    <row r="41" customFormat="false" ht="21" hidden="false" customHeight="true" outlineLevel="0" collapsed="false">
      <c r="A41" s="80" t="s">
        <v>116</v>
      </c>
      <c r="B41" s="136" t="n">
        <v>2003</v>
      </c>
      <c r="C41" s="511" t="n">
        <v>44.89</v>
      </c>
      <c r="D41" s="512" t="n">
        <v>34.54</v>
      </c>
      <c r="E41" s="512" t="n">
        <v>31.87</v>
      </c>
      <c r="F41" s="512" t="n">
        <v>2.49</v>
      </c>
      <c r="G41" s="512" t="n">
        <v>3.35</v>
      </c>
      <c r="H41" s="513" t="n">
        <v>0.69</v>
      </c>
    </row>
    <row r="42" customFormat="false" ht="10.7" hidden="false" customHeight="true" outlineLevel="0" collapsed="false">
      <c r="A42" s="82"/>
      <c r="B42" s="136" t="n">
        <v>2008</v>
      </c>
      <c r="C42" s="511" t="n">
        <v>60.22</v>
      </c>
      <c r="D42" s="512" t="n">
        <v>48.99</v>
      </c>
      <c r="E42" s="512" t="n">
        <v>38.3</v>
      </c>
      <c r="F42" s="512" t="n">
        <v>3.77</v>
      </c>
      <c r="G42" s="512" t="n">
        <v>4.01</v>
      </c>
      <c r="H42" s="513" t="n">
        <v>0.9692</v>
      </c>
    </row>
    <row r="43" customFormat="false" ht="10.7" hidden="false" customHeight="true" outlineLevel="0" collapsed="false">
      <c r="A43" s="82"/>
      <c r="B43" s="136" t="n">
        <v>2009</v>
      </c>
      <c r="C43" s="519" t="n">
        <v>49.52</v>
      </c>
      <c r="D43" s="520" t="n">
        <v>31.93</v>
      </c>
      <c r="E43" s="520" t="n">
        <v>38.25</v>
      </c>
      <c r="F43" s="520" t="n">
        <v>4.12</v>
      </c>
      <c r="G43" s="520" t="n">
        <v>5.08</v>
      </c>
      <c r="H43" s="513" t="n">
        <v>0.819</v>
      </c>
    </row>
    <row r="44" customFormat="false" ht="21" hidden="false" customHeight="true" outlineLevel="0" collapsed="false">
      <c r="A44" s="80" t="s">
        <v>117</v>
      </c>
      <c r="B44" s="136" t="n">
        <v>2003</v>
      </c>
      <c r="C44" s="511" t="n">
        <v>46.78</v>
      </c>
      <c r="D44" s="512" t="n">
        <v>38.65</v>
      </c>
      <c r="E44" s="512" t="n">
        <v>39.78</v>
      </c>
      <c r="F44" s="512" t="n">
        <v>2.74</v>
      </c>
      <c r="G44" s="512" t="n">
        <v>3.19</v>
      </c>
      <c r="H44" s="513" t="n">
        <v>0.72</v>
      </c>
    </row>
    <row r="45" customFormat="false" ht="10.7" hidden="false" customHeight="true" outlineLevel="0" collapsed="false">
      <c r="A45" s="82"/>
      <c r="B45" s="136" t="n">
        <v>2008</v>
      </c>
      <c r="C45" s="511" t="n">
        <v>65.04</v>
      </c>
      <c r="D45" s="512" t="n">
        <v>61.06</v>
      </c>
      <c r="E45" s="512" t="n">
        <v>37.71</v>
      </c>
      <c r="F45" s="512" t="n">
        <v>4.16</v>
      </c>
      <c r="G45" s="512" t="n">
        <v>3.91</v>
      </c>
      <c r="H45" s="513" t="n">
        <v>1.0416</v>
      </c>
    </row>
    <row r="46" customFormat="false" ht="10.7" hidden="false" customHeight="true" outlineLevel="0" collapsed="false">
      <c r="A46" s="82"/>
      <c r="B46" s="136" t="n">
        <v>2009</v>
      </c>
      <c r="C46" s="519" t="n">
        <v>46.75</v>
      </c>
      <c r="D46" s="520" t="n">
        <v>33.07</v>
      </c>
      <c r="E46" s="520" t="n">
        <v>52.47</v>
      </c>
      <c r="F46" s="520" t="n">
        <v>4.45</v>
      </c>
      <c r="G46" s="520" t="n">
        <v>4.37</v>
      </c>
      <c r="H46" s="513" t="n">
        <v>0.906</v>
      </c>
    </row>
    <row r="47" customFormat="false" ht="21" hidden="false" customHeight="true" outlineLevel="0" collapsed="false">
      <c r="A47" s="80" t="s">
        <v>118</v>
      </c>
      <c r="B47" s="136" t="n">
        <v>2003</v>
      </c>
      <c r="C47" s="511" t="n">
        <v>46.27</v>
      </c>
      <c r="D47" s="512" t="n">
        <v>38.94</v>
      </c>
      <c r="E47" s="512" t="n">
        <v>36.76</v>
      </c>
      <c r="F47" s="512" t="n">
        <v>2.8</v>
      </c>
      <c r="G47" s="512" t="n">
        <v>3.18</v>
      </c>
      <c r="H47" s="513" t="n">
        <v>0.63</v>
      </c>
    </row>
    <row r="48" customFormat="false" ht="10.7" hidden="false" customHeight="true" outlineLevel="0" collapsed="false">
      <c r="A48" s="82"/>
      <c r="B48" s="136" t="n">
        <v>2008</v>
      </c>
      <c r="C48" s="511" t="n">
        <v>66.85</v>
      </c>
      <c r="D48" s="512" t="n">
        <v>56.45</v>
      </c>
      <c r="E48" s="512" t="n">
        <v>39.24</v>
      </c>
      <c r="F48" s="512" t="n">
        <v>4.34</v>
      </c>
      <c r="G48" s="512" t="n">
        <v>4.08</v>
      </c>
      <c r="H48" s="513" t="n">
        <v>0.9383</v>
      </c>
    </row>
    <row r="49" customFormat="false" ht="10.7" hidden="false" customHeight="true" outlineLevel="0" collapsed="false">
      <c r="A49" s="82"/>
      <c r="B49" s="136" t="n">
        <v>2009</v>
      </c>
      <c r="C49" s="519" t="n">
        <v>45.45</v>
      </c>
      <c r="D49" s="520" t="n">
        <v>34.33</v>
      </c>
      <c r="E49" s="520" t="n">
        <v>38.56</v>
      </c>
      <c r="F49" s="520" t="n">
        <v>4.14</v>
      </c>
      <c r="G49" s="520" t="n">
        <v>4.71</v>
      </c>
      <c r="H49" s="513" t="n">
        <v>0.816</v>
      </c>
    </row>
    <row r="50" customFormat="false" ht="21" hidden="false" customHeight="true" outlineLevel="0" collapsed="false">
      <c r="A50" s="80" t="s">
        <v>119</v>
      </c>
      <c r="B50" s="136" t="n">
        <v>2003</v>
      </c>
      <c r="C50" s="511" t="n">
        <v>44.75</v>
      </c>
      <c r="D50" s="512" t="n">
        <v>34.15</v>
      </c>
      <c r="E50" s="512" t="n">
        <v>24.74</v>
      </c>
      <c r="F50" s="512" t="n">
        <v>2.66</v>
      </c>
      <c r="G50" s="512" t="n">
        <v>3.23</v>
      </c>
      <c r="H50" s="513" t="n">
        <v>0.73</v>
      </c>
    </row>
    <row r="51" customFormat="false" ht="10.7" hidden="false" customHeight="true" outlineLevel="0" collapsed="false">
      <c r="A51" s="81"/>
      <c r="B51" s="136" t="n">
        <v>2008</v>
      </c>
      <c r="C51" s="511" t="n">
        <v>59.53</v>
      </c>
      <c r="D51" s="512" t="n">
        <v>51.71</v>
      </c>
      <c r="E51" s="512" t="n">
        <v>40.62</v>
      </c>
      <c r="F51" s="512" t="n">
        <v>3.85</v>
      </c>
      <c r="G51" s="512" t="n">
        <v>4.04</v>
      </c>
      <c r="H51" s="513" t="n">
        <v>1.028</v>
      </c>
    </row>
    <row r="52" customFormat="false" ht="10.7" hidden="false" customHeight="true" outlineLevel="0" collapsed="false">
      <c r="A52" s="82"/>
      <c r="B52" s="136" t="n">
        <v>2009</v>
      </c>
      <c r="C52" s="519" t="n">
        <v>49.16</v>
      </c>
      <c r="D52" s="520" t="n">
        <v>33.31</v>
      </c>
      <c r="E52" s="520" t="n">
        <v>54.66</v>
      </c>
      <c r="F52" s="520" t="n">
        <v>4.21</v>
      </c>
      <c r="G52" s="520" t="n">
        <v>4.55</v>
      </c>
      <c r="H52" s="513" t="n">
        <v>0.8957</v>
      </c>
    </row>
    <row r="53" customFormat="false" ht="21" hidden="false" customHeight="true" outlineLevel="0" collapsed="false">
      <c r="A53" s="80" t="s">
        <v>120</v>
      </c>
      <c r="B53" s="136" t="n">
        <v>2003</v>
      </c>
      <c r="C53" s="511" t="n">
        <v>46.28</v>
      </c>
      <c r="D53" s="512" t="n">
        <v>36.7</v>
      </c>
      <c r="E53" s="512" t="n">
        <v>38.98</v>
      </c>
      <c r="F53" s="512" t="n">
        <v>2.53</v>
      </c>
      <c r="G53" s="512" t="n">
        <v>3.17</v>
      </c>
      <c r="H53" s="513" t="n">
        <v>0.74</v>
      </c>
    </row>
    <row r="54" customFormat="false" ht="10.7" hidden="false" customHeight="true" outlineLevel="0" collapsed="false">
      <c r="A54" s="82"/>
      <c r="B54" s="136" t="n">
        <v>2008</v>
      </c>
      <c r="C54" s="511" t="n">
        <v>70.66</v>
      </c>
      <c r="D54" s="512" t="n">
        <v>55.87</v>
      </c>
      <c r="E54" s="512" t="n">
        <v>44.12</v>
      </c>
      <c r="F54" s="512" t="n">
        <v>4.08</v>
      </c>
      <c r="G54" s="512" t="n">
        <v>3.96</v>
      </c>
      <c r="H54" s="513" t="n">
        <v>1.0431</v>
      </c>
    </row>
    <row r="55" customFormat="false" ht="10.7" hidden="false" customHeight="true" outlineLevel="0" collapsed="false">
      <c r="A55" s="82"/>
      <c r="B55" s="136" t="n">
        <v>2009</v>
      </c>
      <c r="C55" s="519" t="n">
        <v>48.64</v>
      </c>
      <c r="D55" s="520" t="n">
        <v>32.31</v>
      </c>
      <c r="E55" s="520" t="n">
        <v>45.1</v>
      </c>
      <c r="F55" s="520" t="n">
        <v>4.68</v>
      </c>
      <c r="G55" s="520" t="n">
        <v>4.52</v>
      </c>
      <c r="H55" s="513" t="n">
        <v>0.913</v>
      </c>
    </row>
    <row r="56" customFormat="false" ht="21" hidden="false" customHeight="true" outlineLevel="0" collapsed="false">
      <c r="A56" s="80" t="s">
        <v>121</v>
      </c>
      <c r="B56" s="136" t="n">
        <v>2003</v>
      </c>
      <c r="C56" s="511" t="n">
        <v>44.65</v>
      </c>
      <c r="D56" s="512" t="n">
        <v>34.52</v>
      </c>
      <c r="E56" s="512" t="n">
        <v>38.63</v>
      </c>
      <c r="F56" s="512" t="n">
        <v>2.58</v>
      </c>
      <c r="G56" s="512" t="n">
        <v>3.25</v>
      </c>
      <c r="H56" s="513" t="n">
        <v>0.74</v>
      </c>
    </row>
    <row r="57" customFormat="false" ht="10.7" hidden="false" customHeight="true" outlineLevel="0" collapsed="false">
      <c r="A57" s="81"/>
      <c r="B57" s="136" t="n">
        <v>2008</v>
      </c>
      <c r="C57" s="511" t="n">
        <v>61.13</v>
      </c>
      <c r="D57" s="512" t="n">
        <v>45.46</v>
      </c>
      <c r="E57" s="512" t="n">
        <v>37.76</v>
      </c>
      <c r="F57" s="512" t="n">
        <v>4.06</v>
      </c>
      <c r="G57" s="512" t="n">
        <v>4.02</v>
      </c>
      <c r="H57" s="513" t="n">
        <v>1.1015</v>
      </c>
    </row>
    <row r="58" customFormat="false" ht="11.25" hidden="false" customHeight="true" outlineLevel="0" collapsed="false">
      <c r="A58" s="83"/>
      <c r="B58" s="136" t="n">
        <v>2009</v>
      </c>
      <c r="C58" s="519" t="n">
        <v>49.25</v>
      </c>
      <c r="D58" s="520" t="n">
        <v>33.72</v>
      </c>
      <c r="E58" s="520" t="n">
        <v>39.56</v>
      </c>
      <c r="F58" s="520" t="n">
        <v>4.05</v>
      </c>
      <c r="G58" s="520" t="n">
        <v>4.67</v>
      </c>
      <c r="H58" s="513" t="n">
        <v>0.8825</v>
      </c>
    </row>
  </sheetData>
  <mergeCells count="7">
    <mergeCell ref="A5:B7"/>
    <mergeCell ref="C5:D5"/>
    <mergeCell ref="E5:E6"/>
    <mergeCell ref="F5:G5"/>
    <mergeCell ref="H5:H7"/>
    <mergeCell ref="C7:E7"/>
    <mergeCell ref="F7:G7"/>
  </mergeCells>
  <hyperlinks>
    <hyperlink ref="H2" location="'Spis treści'!A1" display="&lt; POWRÓT"/>
    <hyperlink ref="H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20.13"/>
    <col collapsed="false" customWidth="true" hidden="false" outlineLevel="0" max="2" min="2" style="521" width="4.14"/>
    <col collapsed="false" customWidth="true" hidden="false" outlineLevel="0" max="4" min="3" style="521" width="8.7"/>
    <col collapsed="false" customWidth="true" hidden="false" outlineLevel="0" max="5" min="5" style="522" width="8.7"/>
    <col collapsed="false" customWidth="true" hidden="false" outlineLevel="0" max="6" min="6" style="521" width="8.56"/>
    <col collapsed="false" customWidth="true" hidden="false" outlineLevel="0" max="10" min="7" style="521" width="8.7"/>
    <col collapsed="false" customWidth="true" hidden="false" outlineLevel="0" max="11" min="11" style="522" width="8.7"/>
    <col collapsed="false" customWidth="false" hidden="false" outlineLevel="0" max="257" min="12" style="521" width="9.14"/>
  </cols>
  <sheetData>
    <row r="1" s="523" customFormat="true" ht="12.75" hidden="false" customHeight="true" outlineLevel="0" collapsed="false">
      <c r="A1" s="208" t="s">
        <v>405</v>
      </c>
      <c r="E1" s="524"/>
      <c r="K1" s="524"/>
    </row>
    <row r="2" s="523" customFormat="true" ht="12.75" hidden="false" customHeight="true" outlineLevel="0" collapsed="false">
      <c r="A2" s="186" t="s">
        <v>406</v>
      </c>
      <c r="E2" s="524"/>
      <c r="K2" s="37" t="s">
        <v>90</v>
      </c>
    </row>
    <row r="3" s="523" customFormat="true" ht="12.75" hidden="false" customHeight="true" outlineLevel="0" collapsed="false">
      <c r="A3" s="501"/>
      <c r="E3" s="524"/>
      <c r="K3" s="41" t="s">
        <v>92</v>
      </c>
    </row>
    <row r="4" customFormat="false" ht="4.5" hidden="false" customHeight="true" outlineLevel="0" collapsed="false"/>
    <row r="5" s="525" customFormat="true" ht="27" hidden="false" customHeight="true" outlineLevel="0" collapsed="false">
      <c r="A5" s="212" t="s">
        <v>93</v>
      </c>
      <c r="B5" s="212"/>
      <c r="C5" s="94" t="s">
        <v>407</v>
      </c>
      <c r="D5" s="94"/>
      <c r="E5" s="94"/>
      <c r="F5" s="303" t="s">
        <v>408</v>
      </c>
      <c r="G5" s="303"/>
      <c r="H5" s="303"/>
      <c r="I5" s="94" t="s">
        <v>409</v>
      </c>
      <c r="J5" s="94"/>
      <c r="K5" s="94"/>
    </row>
    <row r="6" s="525" customFormat="true" ht="27" hidden="false" customHeight="true" outlineLevel="0" collapsed="false">
      <c r="A6" s="212"/>
      <c r="B6" s="212"/>
      <c r="C6" s="49" t="s">
        <v>410</v>
      </c>
      <c r="D6" s="49" t="s">
        <v>411</v>
      </c>
      <c r="E6" s="215" t="s">
        <v>412</v>
      </c>
      <c r="F6" s="506" t="s">
        <v>265</v>
      </c>
      <c r="G6" s="506" t="s">
        <v>413</v>
      </c>
      <c r="H6" s="379" t="s">
        <v>414</v>
      </c>
      <c r="I6" s="506" t="s">
        <v>265</v>
      </c>
      <c r="J6" s="506" t="s">
        <v>413</v>
      </c>
      <c r="K6" s="379" t="s">
        <v>414</v>
      </c>
    </row>
    <row r="7" s="525" customFormat="true" ht="27" hidden="false" customHeight="true" outlineLevel="0" collapsed="false">
      <c r="A7" s="212"/>
      <c r="B7" s="212"/>
      <c r="C7" s="243" t="s">
        <v>415</v>
      </c>
      <c r="D7" s="243"/>
      <c r="E7" s="243"/>
      <c r="F7" s="243" t="s">
        <v>416</v>
      </c>
      <c r="G7" s="243"/>
      <c r="H7" s="243"/>
      <c r="I7" s="243"/>
      <c r="J7" s="243"/>
      <c r="K7" s="243"/>
    </row>
    <row r="8" customFormat="false" ht="20.85" hidden="false" customHeight="true" outlineLevel="0" collapsed="false">
      <c r="A8" s="55" t="s">
        <v>104</v>
      </c>
      <c r="B8" s="56" t="n">
        <v>2003</v>
      </c>
      <c r="C8" s="526" t="n">
        <v>3420</v>
      </c>
      <c r="D8" s="335" t="n">
        <v>2576</v>
      </c>
      <c r="E8" s="527" t="n">
        <v>2270</v>
      </c>
      <c r="F8" s="528" t="n">
        <v>100</v>
      </c>
      <c r="G8" s="528" t="n">
        <v>100</v>
      </c>
      <c r="H8" s="528" t="n">
        <v>100</v>
      </c>
      <c r="I8" s="528" t="n">
        <v>100</v>
      </c>
      <c r="J8" s="528" t="n">
        <v>100</v>
      </c>
      <c r="K8" s="529" t="n">
        <v>100</v>
      </c>
    </row>
    <row r="9" customFormat="false" ht="10.7" hidden="false" customHeight="true" outlineLevel="0" collapsed="false">
      <c r="A9" s="63" t="s">
        <v>105</v>
      </c>
      <c r="B9" s="56" t="n">
        <v>2007</v>
      </c>
      <c r="C9" s="530" t="n">
        <v>4107</v>
      </c>
      <c r="D9" s="250" t="n">
        <v>3190</v>
      </c>
      <c r="E9" s="531" t="n">
        <v>2696</v>
      </c>
      <c r="F9" s="532" t="n">
        <v>100</v>
      </c>
      <c r="G9" s="533" t="n">
        <v>100</v>
      </c>
      <c r="H9" s="532" t="n">
        <v>100</v>
      </c>
      <c r="I9" s="532" t="n">
        <v>100</v>
      </c>
      <c r="J9" s="533" t="n">
        <v>100</v>
      </c>
      <c r="K9" s="534" t="n">
        <v>100</v>
      </c>
      <c r="L9" s="535"/>
      <c r="M9" s="535"/>
      <c r="N9" s="535"/>
      <c r="O9" s="535"/>
      <c r="P9" s="535"/>
    </row>
    <row r="10" customFormat="false" ht="10.7" hidden="false" customHeight="true" outlineLevel="0" collapsed="false">
      <c r="A10" s="55"/>
      <c r="B10" s="67" t="n">
        <v>2008</v>
      </c>
      <c r="C10" s="536" t="n">
        <v>4886</v>
      </c>
      <c r="D10" s="254" t="n">
        <v>3622</v>
      </c>
      <c r="E10" s="537" t="n">
        <v>3142</v>
      </c>
      <c r="F10" s="538" t="n">
        <v>100</v>
      </c>
      <c r="G10" s="539" t="n">
        <v>100</v>
      </c>
      <c r="H10" s="538" t="n">
        <v>100</v>
      </c>
      <c r="I10" s="538" t="n">
        <v>100</v>
      </c>
      <c r="J10" s="539" t="n">
        <v>100</v>
      </c>
      <c r="K10" s="540" t="n">
        <v>100</v>
      </c>
      <c r="L10" s="535"/>
      <c r="M10" s="535"/>
      <c r="N10" s="535"/>
      <c r="O10" s="535"/>
      <c r="P10" s="535"/>
    </row>
    <row r="11" customFormat="false" ht="20.85" hidden="false" customHeight="true" outlineLevel="0" collapsed="false">
      <c r="A11" s="71" t="s">
        <v>106</v>
      </c>
      <c r="B11" s="56" t="n">
        <v>2003</v>
      </c>
      <c r="C11" s="530" t="n">
        <v>2542</v>
      </c>
      <c r="D11" s="250" t="n">
        <v>2019</v>
      </c>
      <c r="E11" s="531" t="n">
        <v>1857</v>
      </c>
      <c r="F11" s="532" t="n">
        <v>4.8</v>
      </c>
      <c r="G11" s="532" t="n">
        <v>6.2</v>
      </c>
      <c r="H11" s="532" t="n">
        <v>3.5</v>
      </c>
      <c r="I11" s="532" t="n">
        <v>5.1</v>
      </c>
      <c r="J11" s="532" t="n">
        <v>7.5</v>
      </c>
      <c r="K11" s="541" t="n">
        <v>3.6</v>
      </c>
    </row>
    <row r="12" customFormat="false" ht="10.7" hidden="false" customHeight="true" outlineLevel="0" collapsed="false">
      <c r="A12" s="76"/>
      <c r="B12" s="56" t="n">
        <v>2007</v>
      </c>
      <c r="C12" s="542" t="n">
        <v>3162</v>
      </c>
      <c r="D12" s="250" t="n">
        <v>2556</v>
      </c>
      <c r="E12" s="543" t="n">
        <v>2246</v>
      </c>
      <c r="F12" s="544" t="n">
        <v>4.6</v>
      </c>
      <c r="G12" s="544" t="n">
        <v>6.6</v>
      </c>
      <c r="H12" s="544" t="n">
        <v>2.6</v>
      </c>
      <c r="I12" s="544" t="n">
        <v>4.8</v>
      </c>
      <c r="J12" s="544" t="n">
        <v>8.3</v>
      </c>
      <c r="K12" s="545" t="n">
        <v>2.6</v>
      </c>
    </row>
    <row r="13" customFormat="false" ht="10.7" hidden="false" customHeight="true" outlineLevel="0" collapsed="false">
      <c r="A13" s="76"/>
      <c r="B13" s="56" t="n">
        <v>2008</v>
      </c>
      <c r="C13" s="542" t="n">
        <v>3868</v>
      </c>
      <c r="D13" s="250" t="n">
        <v>3072</v>
      </c>
      <c r="E13" s="543" t="n">
        <v>2619</v>
      </c>
      <c r="F13" s="544" t="n">
        <v>4.7</v>
      </c>
      <c r="G13" s="544" t="n">
        <v>6.3</v>
      </c>
      <c r="H13" s="544" t="n">
        <v>2.5</v>
      </c>
      <c r="I13" s="544" t="n">
        <v>4.7</v>
      </c>
      <c r="J13" s="544" t="n">
        <v>7.4</v>
      </c>
      <c r="K13" s="545" t="n">
        <v>2.6</v>
      </c>
    </row>
    <row r="14" customFormat="false" ht="20.85" hidden="false" customHeight="true" outlineLevel="0" collapsed="false">
      <c r="A14" s="80" t="s">
        <v>107</v>
      </c>
      <c r="B14" s="56" t="n">
        <v>2003</v>
      </c>
      <c r="C14" s="530" t="n">
        <v>3853</v>
      </c>
      <c r="D14" s="250" t="n">
        <v>2882</v>
      </c>
      <c r="E14" s="531" t="n">
        <v>2733</v>
      </c>
      <c r="F14" s="532" t="n">
        <v>7.5</v>
      </c>
      <c r="G14" s="532" t="n">
        <v>7.5</v>
      </c>
      <c r="H14" s="532" t="n">
        <v>7.4</v>
      </c>
      <c r="I14" s="532" t="n">
        <v>7.7</v>
      </c>
      <c r="J14" s="532" t="n">
        <v>7.7</v>
      </c>
      <c r="K14" s="541" t="n">
        <v>7.7</v>
      </c>
    </row>
    <row r="15" customFormat="false" ht="10.7" hidden="false" customHeight="true" outlineLevel="0" collapsed="false">
      <c r="A15" s="81"/>
      <c r="B15" s="56" t="n">
        <v>2007</v>
      </c>
      <c r="C15" s="542" t="n">
        <v>4616</v>
      </c>
      <c r="D15" s="250" t="n">
        <v>3582</v>
      </c>
      <c r="E15" s="543" t="n">
        <v>3238</v>
      </c>
      <c r="F15" s="544" t="n">
        <v>7.3</v>
      </c>
      <c r="G15" s="544" t="n">
        <v>7.6</v>
      </c>
      <c r="H15" s="544" t="n">
        <v>7</v>
      </c>
      <c r="I15" s="544" t="n">
        <v>7.5</v>
      </c>
      <c r="J15" s="544" t="n">
        <v>7.7</v>
      </c>
      <c r="K15" s="545" t="n">
        <v>7.3</v>
      </c>
    </row>
    <row r="16" customFormat="false" ht="10.7" hidden="false" customHeight="true" outlineLevel="0" collapsed="false">
      <c r="A16" s="82"/>
      <c r="B16" s="56" t="n">
        <v>2008</v>
      </c>
      <c r="C16" s="542" t="n">
        <v>4869</v>
      </c>
      <c r="D16" s="250" t="n">
        <v>3496</v>
      </c>
      <c r="E16" s="543" t="n">
        <v>3103</v>
      </c>
      <c r="F16" s="544" t="n">
        <v>6.7</v>
      </c>
      <c r="G16" s="544" t="n">
        <v>6.6</v>
      </c>
      <c r="H16" s="544" t="n">
        <v>6.9</v>
      </c>
      <c r="I16" s="544" t="n">
        <v>6.4</v>
      </c>
      <c r="J16" s="544" t="n">
        <v>5.7</v>
      </c>
      <c r="K16" s="545" t="n">
        <v>6.9</v>
      </c>
    </row>
    <row r="17" customFormat="false" ht="20.85" hidden="false" customHeight="true" outlineLevel="0" collapsed="false">
      <c r="A17" s="80" t="s">
        <v>108</v>
      </c>
      <c r="B17" s="56" t="n">
        <v>2003</v>
      </c>
      <c r="C17" s="530" t="n">
        <v>3383</v>
      </c>
      <c r="D17" s="250" t="n">
        <v>2414</v>
      </c>
      <c r="E17" s="531" t="n">
        <v>2148</v>
      </c>
      <c r="F17" s="532" t="n">
        <v>8.8</v>
      </c>
      <c r="G17" s="532" t="n">
        <v>10.8</v>
      </c>
      <c r="H17" s="532" t="n">
        <v>6.9</v>
      </c>
      <c r="I17" s="532" t="n">
        <v>8.1</v>
      </c>
      <c r="J17" s="532" t="n">
        <v>10.4</v>
      </c>
      <c r="K17" s="541" t="n">
        <v>6.7</v>
      </c>
    </row>
    <row r="18" customFormat="false" ht="10.7" hidden="false" customHeight="true" outlineLevel="0" collapsed="false">
      <c r="A18" s="82"/>
      <c r="B18" s="56" t="n">
        <v>2007</v>
      </c>
      <c r="C18" s="542" t="n">
        <v>3522</v>
      </c>
      <c r="D18" s="250" t="n">
        <v>2678</v>
      </c>
      <c r="E18" s="543" t="n">
        <v>2207</v>
      </c>
      <c r="F18" s="544" t="n">
        <v>8.3</v>
      </c>
      <c r="G18" s="544" t="n">
        <v>9.8</v>
      </c>
      <c r="H18" s="544" t="n">
        <v>6.8</v>
      </c>
      <c r="I18" s="544" t="n">
        <v>7.6</v>
      </c>
      <c r="J18" s="544" t="n">
        <v>9.3</v>
      </c>
      <c r="K18" s="545" t="n">
        <v>6.5</v>
      </c>
    </row>
    <row r="19" customFormat="false" ht="10.7" hidden="false" customHeight="true" outlineLevel="0" collapsed="false">
      <c r="A19" s="82"/>
      <c r="B19" s="56" t="n">
        <v>2008</v>
      </c>
      <c r="C19" s="542" t="n">
        <v>4719</v>
      </c>
      <c r="D19" s="250" t="n">
        <v>3325</v>
      </c>
      <c r="E19" s="543" t="n">
        <v>2696</v>
      </c>
      <c r="F19" s="544" t="n">
        <v>9.4</v>
      </c>
      <c r="G19" s="544" t="n">
        <v>11.6</v>
      </c>
      <c r="H19" s="544" t="n">
        <v>6.6</v>
      </c>
      <c r="I19" s="544" t="n">
        <v>7.9</v>
      </c>
      <c r="J19" s="544" t="n">
        <v>10.2</v>
      </c>
      <c r="K19" s="545" t="n">
        <v>6.2</v>
      </c>
    </row>
    <row r="20" customFormat="false" ht="20.85" hidden="false" customHeight="true" outlineLevel="0" collapsed="false">
      <c r="A20" s="80" t="s">
        <v>109</v>
      </c>
      <c r="B20" s="56" t="n">
        <v>2003</v>
      </c>
      <c r="C20" s="530" t="n">
        <v>2010</v>
      </c>
      <c r="D20" s="250" t="n">
        <v>1559</v>
      </c>
      <c r="E20" s="531" t="n">
        <v>1524</v>
      </c>
      <c r="F20" s="532" t="n">
        <v>1.7</v>
      </c>
      <c r="G20" s="532" t="n">
        <v>1.5</v>
      </c>
      <c r="H20" s="532" t="n">
        <v>1.9</v>
      </c>
      <c r="I20" s="532" t="n">
        <v>1.9</v>
      </c>
      <c r="J20" s="532" t="n">
        <v>1.5</v>
      </c>
      <c r="K20" s="541" t="n">
        <v>2.1</v>
      </c>
    </row>
    <row r="21" customFormat="false" ht="10.7" hidden="false" customHeight="true" outlineLevel="0" collapsed="false">
      <c r="A21" s="82"/>
      <c r="B21" s="56" t="n">
        <v>2007</v>
      </c>
      <c r="C21" s="542" t="n">
        <v>3091</v>
      </c>
      <c r="D21" s="312" t="n">
        <v>2448</v>
      </c>
      <c r="E21" s="543" t="n">
        <v>2129</v>
      </c>
      <c r="F21" s="544" t="n">
        <v>2.2</v>
      </c>
      <c r="G21" s="544" t="n">
        <v>2.5</v>
      </c>
      <c r="H21" s="544" t="n">
        <v>2</v>
      </c>
      <c r="I21" s="544" t="n">
        <v>2.3</v>
      </c>
      <c r="J21" s="544" t="n">
        <v>2.5</v>
      </c>
      <c r="K21" s="545" t="n">
        <v>2.1</v>
      </c>
    </row>
    <row r="22" customFormat="false" ht="10.7" hidden="false" customHeight="true" outlineLevel="0" collapsed="false">
      <c r="A22" s="82"/>
      <c r="B22" s="56" t="n">
        <v>2008</v>
      </c>
      <c r="C22" s="542" t="n">
        <v>3226</v>
      </c>
      <c r="D22" s="312" t="n">
        <v>2427</v>
      </c>
      <c r="E22" s="543" t="n">
        <v>2188</v>
      </c>
      <c r="F22" s="544" t="n">
        <v>2</v>
      </c>
      <c r="G22" s="544" t="n">
        <v>2.1</v>
      </c>
      <c r="H22" s="544" t="n">
        <v>2</v>
      </c>
      <c r="I22" s="544" t="n">
        <v>2</v>
      </c>
      <c r="J22" s="544" t="n">
        <v>2</v>
      </c>
      <c r="K22" s="545" t="n">
        <v>2</v>
      </c>
    </row>
    <row r="23" customFormat="false" ht="20.85" hidden="false" customHeight="true" outlineLevel="0" collapsed="false">
      <c r="A23" s="80" t="s">
        <v>110</v>
      </c>
      <c r="B23" s="56" t="n">
        <v>2003</v>
      </c>
      <c r="C23" s="530" t="n">
        <v>4374</v>
      </c>
      <c r="D23" s="250" t="n">
        <v>3372</v>
      </c>
      <c r="E23" s="531" t="n">
        <v>3008</v>
      </c>
      <c r="F23" s="532" t="n">
        <v>8.7</v>
      </c>
      <c r="G23" s="532" t="n">
        <v>8.2</v>
      </c>
      <c r="H23" s="532" t="n">
        <v>9.2</v>
      </c>
      <c r="I23" s="532" t="n">
        <v>8.7</v>
      </c>
      <c r="J23" s="532" t="n">
        <v>8.7</v>
      </c>
      <c r="K23" s="541" t="n">
        <v>8.6</v>
      </c>
    </row>
    <row r="24" customFormat="false" ht="10.7" hidden="false" customHeight="true" outlineLevel="0" collapsed="false">
      <c r="A24" s="82"/>
      <c r="B24" s="56" t="n">
        <v>2007</v>
      </c>
      <c r="C24" s="542" t="n">
        <v>5408</v>
      </c>
      <c r="D24" s="250" t="n">
        <v>4348</v>
      </c>
      <c r="E24" s="543" t="n">
        <v>3784</v>
      </c>
      <c r="F24" s="544" t="n">
        <v>9</v>
      </c>
      <c r="G24" s="544" t="n">
        <v>9</v>
      </c>
      <c r="H24" s="544" t="n">
        <v>9</v>
      </c>
      <c r="I24" s="544" t="n">
        <v>9.1</v>
      </c>
      <c r="J24" s="544" t="n">
        <v>9.9</v>
      </c>
      <c r="K24" s="545" t="n">
        <v>8.7</v>
      </c>
    </row>
    <row r="25" customFormat="false" ht="10.7" hidden="false" customHeight="true" outlineLevel="0" collapsed="false">
      <c r="A25" s="82"/>
      <c r="B25" s="56" t="n">
        <v>2008</v>
      </c>
      <c r="C25" s="542" t="n">
        <v>6432</v>
      </c>
      <c r="D25" s="250" t="n">
        <v>4948</v>
      </c>
      <c r="E25" s="543" t="n">
        <v>4534</v>
      </c>
      <c r="F25" s="544" t="n">
        <v>9</v>
      </c>
      <c r="G25" s="544" t="n">
        <v>9.2</v>
      </c>
      <c r="H25" s="544" t="n">
        <v>8.8</v>
      </c>
      <c r="I25" s="544" t="n">
        <v>9.5</v>
      </c>
      <c r="J25" s="544" t="n">
        <v>10.6</v>
      </c>
      <c r="K25" s="545" t="n">
        <v>8.5</v>
      </c>
    </row>
    <row r="26" customFormat="false" ht="20.85" hidden="false" customHeight="true" outlineLevel="0" collapsed="false">
      <c r="A26" s="80" t="s">
        <v>111</v>
      </c>
      <c r="B26" s="56" t="n">
        <v>2003</v>
      </c>
      <c r="C26" s="530" t="n">
        <v>3799</v>
      </c>
      <c r="D26" s="250" t="n">
        <v>2726</v>
      </c>
      <c r="E26" s="531" t="n">
        <v>2205</v>
      </c>
      <c r="F26" s="532" t="n">
        <v>5.2</v>
      </c>
      <c r="G26" s="532" t="n">
        <v>5.5</v>
      </c>
      <c r="H26" s="532" t="n">
        <v>5</v>
      </c>
      <c r="I26" s="532" t="n">
        <v>4.4</v>
      </c>
      <c r="J26" s="532" t="n">
        <v>4.7</v>
      </c>
      <c r="K26" s="541" t="n">
        <v>4.2</v>
      </c>
    </row>
    <row r="27" customFormat="false" ht="10.7" hidden="false" customHeight="true" outlineLevel="0" collapsed="false">
      <c r="A27" s="82"/>
      <c r="B27" s="56" t="n">
        <v>2007</v>
      </c>
      <c r="C27" s="542" t="n">
        <v>4721</v>
      </c>
      <c r="D27" s="250" t="n">
        <v>3677</v>
      </c>
      <c r="E27" s="543" t="n">
        <v>2897</v>
      </c>
      <c r="F27" s="544" t="n">
        <v>5.1</v>
      </c>
      <c r="G27" s="544" t="n">
        <v>5.2</v>
      </c>
      <c r="H27" s="544" t="n">
        <v>4.9</v>
      </c>
      <c r="I27" s="544" t="n">
        <v>4.5</v>
      </c>
      <c r="J27" s="544" t="n">
        <v>4.9</v>
      </c>
      <c r="K27" s="545" t="n">
        <v>4.3</v>
      </c>
    </row>
    <row r="28" customFormat="false" ht="10.7" hidden="false" customHeight="true" outlineLevel="0" collapsed="false">
      <c r="A28" s="82"/>
      <c r="B28" s="56" t="n">
        <v>2008</v>
      </c>
      <c r="C28" s="542" t="n">
        <v>5026</v>
      </c>
      <c r="D28" s="250" t="n">
        <v>3586</v>
      </c>
      <c r="E28" s="543" t="n">
        <v>3052</v>
      </c>
      <c r="F28" s="544" t="n">
        <v>4.5</v>
      </c>
      <c r="G28" s="544" t="n">
        <v>4.9</v>
      </c>
      <c r="H28" s="544" t="n">
        <v>4</v>
      </c>
      <c r="I28" s="544" t="n">
        <v>4.1</v>
      </c>
      <c r="J28" s="544" t="n">
        <v>4.7</v>
      </c>
      <c r="K28" s="545" t="n">
        <v>3.6</v>
      </c>
    </row>
    <row r="29" customFormat="false" ht="20.85" hidden="false" customHeight="true" outlineLevel="0" collapsed="false">
      <c r="A29" s="80" t="s">
        <v>112</v>
      </c>
      <c r="B29" s="56" t="n">
        <v>2003</v>
      </c>
      <c r="C29" s="530" t="n">
        <v>3803</v>
      </c>
      <c r="D29" s="250" t="n">
        <v>3028</v>
      </c>
      <c r="E29" s="531" t="n">
        <v>2648</v>
      </c>
      <c r="F29" s="532" t="n">
        <v>14.7</v>
      </c>
      <c r="G29" s="532" t="n">
        <v>15.3</v>
      </c>
      <c r="H29" s="532" t="n">
        <v>14</v>
      </c>
      <c r="I29" s="532" t="n">
        <v>14.7</v>
      </c>
      <c r="J29" s="532" t="n">
        <v>17.4</v>
      </c>
      <c r="K29" s="541" t="n">
        <v>13.1</v>
      </c>
    </row>
    <row r="30" customFormat="false" ht="10.7" hidden="false" customHeight="true" outlineLevel="0" collapsed="false">
      <c r="A30" s="82"/>
      <c r="B30" s="56" t="n">
        <v>2007</v>
      </c>
      <c r="C30" s="542" t="n">
        <v>4335</v>
      </c>
      <c r="D30" s="250" t="n">
        <v>3572</v>
      </c>
      <c r="E30" s="543" t="n">
        <v>3060</v>
      </c>
      <c r="F30" s="544" t="n">
        <v>14.2</v>
      </c>
      <c r="G30" s="544" t="n">
        <v>13.6</v>
      </c>
      <c r="H30" s="544" t="n">
        <v>14.9</v>
      </c>
      <c r="I30" s="544" t="n">
        <v>14.7</v>
      </c>
      <c r="J30" s="544" t="n">
        <v>15.2</v>
      </c>
      <c r="K30" s="545" t="n">
        <v>14.3</v>
      </c>
    </row>
    <row r="31" customFormat="false" ht="10.7" hidden="false" customHeight="true" outlineLevel="0" collapsed="false">
      <c r="A31" s="82"/>
      <c r="B31" s="56" t="n">
        <v>2008</v>
      </c>
      <c r="C31" s="542" t="n">
        <v>6056</v>
      </c>
      <c r="D31" s="250" t="n">
        <v>4943</v>
      </c>
      <c r="E31" s="543" t="n">
        <v>4371</v>
      </c>
      <c r="F31" s="544" t="n">
        <v>16.2</v>
      </c>
      <c r="G31" s="544" t="n">
        <v>16.5</v>
      </c>
      <c r="H31" s="544" t="n">
        <v>15.8</v>
      </c>
      <c r="I31" s="544" t="n">
        <v>17.3</v>
      </c>
      <c r="J31" s="544" t="n">
        <v>20.6</v>
      </c>
      <c r="K31" s="545" t="n">
        <v>14.7</v>
      </c>
    </row>
    <row r="32" customFormat="false" ht="20.85" hidden="false" customHeight="true" outlineLevel="0" collapsed="false">
      <c r="A32" s="80" t="s">
        <v>113</v>
      </c>
      <c r="B32" s="56" t="n">
        <v>2003</v>
      </c>
      <c r="C32" s="530" t="n">
        <v>3335</v>
      </c>
      <c r="D32" s="250" t="n">
        <v>2539</v>
      </c>
      <c r="E32" s="531" t="n">
        <v>2334</v>
      </c>
      <c r="F32" s="532" t="n">
        <v>3.3</v>
      </c>
      <c r="G32" s="532" t="n">
        <v>3.7</v>
      </c>
      <c r="H32" s="532" t="n">
        <v>2.9</v>
      </c>
      <c r="I32" s="532" t="n">
        <v>3.3</v>
      </c>
      <c r="J32" s="532" t="n">
        <v>4.2</v>
      </c>
      <c r="K32" s="541" t="n">
        <v>2.8</v>
      </c>
    </row>
    <row r="33" customFormat="false" ht="10.7" hidden="false" customHeight="true" outlineLevel="0" collapsed="false">
      <c r="A33" s="82"/>
      <c r="B33" s="56" t="n">
        <v>2007</v>
      </c>
      <c r="C33" s="542" t="n">
        <v>4121</v>
      </c>
      <c r="D33" s="250" t="n">
        <v>3290</v>
      </c>
      <c r="E33" s="543" t="n">
        <v>2961</v>
      </c>
      <c r="F33" s="544" t="n">
        <v>3.4</v>
      </c>
      <c r="G33" s="544" t="n">
        <v>4.2</v>
      </c>
      <c r="H33" s="544" t="n">
        <v>2.7</v>
      </c>
      <c r="I33" s="544" t="n">
        <v>3.6</v>
      </c>
      <c r="J33" s="544" t="n">
        <v>5.1</v>
      </c>
      <c r="K33" s="545" t="n">
        <v>2.7</v>
      </c>
    </row>
    <row r="34" customFormat="false" ht="10.7" hidden="false" customHeight="true" outlineLevel="0" collapsed="false">
      <c r="A34" s="82"/>
      <c r="B34" s="56" t="n">
        <v>2008</v>
      </c>
      <c r="C34" s="542" t="n">
        <v>4924</v>
      </c>
      <c r="D34" s="250" t="n">
        <v>3718</v>
      </c>
      <c r="E34" s="543" t="n">
        <v>3241</v>
      </c>
      <c r="F34" s="544" t="n">
        <v>3.5</v>
      </c>
      <c r="G34" s="544" t="n">
        <v>4.4</v>
      </c>
      <c r="H34" s="544" t="n">
        <v>2.4</v>
      </c>
      <c r="I34" s="544" t="n">
        <v>3.4</v>
      </c>
      <c r="J34" s="544" t="n">
        <v>4.4</v>
      </c>
      <c r="K34" s="545" t="n">
        <v>2.7</v>
      </c>
    </row>
    <row r="35" customFormat="false" ht="20.85" hidden="false" customHeight="true" outlineLevel="0" collapsed="false">
      <c r="A35" s="80" t="s">
        <v>114</v>
      </c>
      <c r="B35" s="56" t="n">
        <v>2003</v>
      </c>
      <c r="C35" s="530" t="n">
        <v>2833</v>
      </c>
      <c r="D35" s="250" t="n">
        <v>1890</v>
      </c>
      <c r="E35" s="531" t="n">
        <v>1585</v>
      </c>
      <c r="F35" s="532" t="n">
        <v>3.9</v>
      </c>
      <c r="G35" s="532" t="n">
        <v>3.8</v>
      </c>
      <c r="H35" s="532" t="n">
        <v>3.9</v>
      </c>
      <c r="I35" s="532" t="n">
        <v>3.1</v>
      </c>
      <c r="J35" s="532" t="n">
        <v>2</v>
      </c>
      <c r="K35" s="541" t="n">
        <v>3.8</v>
      </c>
    </row>
    <row r="36" customFormat="false" ht="10.7" hidden="false" customHeight="true" outlineLevel="0" collapsed="false">
      <c r="A36" s="82"/>
      <c r="B36" s="56" t="n">
        <v>2007</v>
      </c>
      <c r="C36" s="542" t="n">
        <v>3193</v>
      </c>
      <c r="D36" s="250" t="n">
        <v>2304</v>
      </c>
      <c r="E36" s="543" t="n">
        <v>1771</v>
      </c>
      <c r="F36" s="544" t="n">
        <v>3.7</v>
      </c>
      <c r="G36" s="544" t="n">
        <v>3.7</v>
      </c>
      <c r="H36" s="544" t="n">
        <v>3.7</v>
      </c>
      <c r="I36" s="544" t="n">
        <v>3</v>
      </c>
      <c r="J36" s="544" t="n">
        <v>2.2</v>
      </c>
      <c r="K36" s="545" t="n">
        <v>3.4</v>
      </c>
    </row>
    <row r="37" customFormat="false" ht="10.7" hidden="false" customHeight="true" outlineLevel="0" collapsed="false">
      <c r="A37" s="82"/>
      <c r="B37" s="56" t="n">
        <v>2008</v>
      </c>
      <c r="C37" s="542" t="n">
        <v>3520</v>
      </c>
      <c r="D37" s="250" t="n">
        <v>2306</v>
      </c>
      <c r="E37" s="543" t="n">
        <v>1853</v>
      </c>
      <c r="F37" s="544" t="n">
        <v>3.4</v>
      </c>
      <c r="G37" s="544" t="n">
        <v>3.6</v>
      </c>
      <c r="H37" s="544" t="n">
        <v>3.1</v>
      </c>
      <c r="I37" s="544" t="n">
        <v>2.7</v>
      </c>
      <c r="J37" s="544" t="n">
        <v>2.3</v>
      </c>
      <c r="K37" s="545" t="n">
        <v>3</v>
      </c>
    </row>
    <row r="38" customFormat="false" ht="20.85" hidden="false" customHeight="true" outlineLevel="0" collapsed="false">
      <c r="A38" s="80" t="s">
        <v>115</v>
      </c>
      <c r="B38" s="56" t="n">
        <v>2003</v>
      </c>
      <c r="C38" s="530" t="n">
        <v>3102</v>
      </c>
      <c r="D38" s="250" t="n">
        <v>2209</v>
      </c>
      <c r="E38" s="531" t="n">
        <v>2074</v>
      </c>
      <c r="F38" s="532" t="n">
        <v>5.9</v>
      </c>
      <c r="G38" s="532" t="n">
        <v>4.2</v>
      </c>
      <c r="H38" s="532" t="n">
        <v>7.6</v>
      </c>
      <c r="I38" s="532" t="n">
        <v>5.7</v>
      </c>
      <c r="J38" s="532" t="n">
        <v>2</v>
      </c>
      <c r="K38" s="541" t="n">
        <v>8</v>
      </c>
    </row>
    <row r="39" customFormat="false" ht="10.7" hidden="false" customHeight="true" outlineLevel="0" collapsed="false">
      <c r="A39" s="82"/>
      <c r="B39" s="56" t="n">
        <v>2007</v>
      </c>
      <c r="C39" s="542" t="n">
        <v>3771</v>
      </c>
      <c r="D39" s="250" t="n">
        <v>2852</v>
      </c>
      <c r="E39" s="543" t="n">
        <v>2539</v>
      </c>
      <c r="F39" s="544" t="n">
        <v>6.4</v>
      </c>
      <c r="G39" s="544" t="n">
        <v>3.7</v>
      </c>
      <c r="H39" s="544" t="n">
        <v>8.9</v>
      </c>
      <c r="I39" s="544" t="n">
        <v>6.2</v>
      </c>
      <c r="J39" s="544" t="n">
        <v>1.5</v>
      </c>
      <c r="K39" s="545" t="n">
        <v>9.2</v>
      </c>
    </row>
    <row r="40" customFormat="false" ht="10.7" hidden="false" customHeight="true" outlineLevel="0" collapsed="false">
      <c r="A40" s="82"/>
      <c r="B40" s="56" t="n">
        <v>2008</v>
      </c>
      <c r="C40" s="542" t="n">
        <v>4676</v>
      </c>
      <c r="D40" s="250" t="n">
        <v>3301</v>
      </c>
      <c r="E40" s="543" t="n">
        <v>2998</v>
      </c>
      <c r="F40" s="544" t="n">
        <v>6.6</v>
      </c>
      <c r="G40" s="544" t="n">
        <v>4</v>
      </c>
      <c r="H40" s="544" t="n">
        <v>9.8</v>
      </c>
      <c r="I40" s="544" t="n">
        <v>6.3</v>
      </c>
      <c r="J40" s="544" t="n">
        <v>1.7</v>
      </c>
      <c r="K40" s="545" t="n">
        <v>9.8</v>
      </c>
    </row>
    <row r="41" customFormat="false" ht="20.85" hidden="false" customHeight="true" outlineLevel="0" collapsed="false">
      <c r="A41" s="80" t="s">
        <v>116</v>
      </c>
      <c r="B41" s="56" t="n">
        <v>2003</v>
      </c>
      <c r="C41" s="530" t="n">
        <v>2537</v>
      </c>
      <c r="D41" s="250" t="n">
        <v>1864</v>
      </c>
      <c r="E41" s="531" t="n">
        <v>1852</v>
      </c>
      <c r="F41" s="532" t="n">
        <v>3.8</v>
      </c>
      <c r="G41" s="532" t="n">
        <v>4.5</v>
      </c>
      <c r="H41" s="532" t="n">
        <v>3.1</v>
      </c>
      <c r="I41" s="532" t="n">
        <v>4</v>
      </c>
      <c r="J41" s="532" t="n">
        <v>5.3</v>
      </c>
      <c r="K41" s="541" t="n">
        <v>3.2</v>
      </c>
    </row>
    <row r="42" customFormat="false" ht="10.7" hidden="false" customHeight="true" outlineLevel="0" collapsed="false">
      <c r="A42" s="82"/>
      <c r="B42" s="56" t="n">
        <v>2007</v>
      </c>
      <c r="C42" s="542" t="n">
        <v>3437</v>
      </c>
      <c r="D42" s="312" t="n">
        <v>2728</v>
      </c>
      <c r="E42" s="543" t="n">
        <v>2417</v>
      </c>
      <c r="F42" s="544" t="n">
        <v>4</v>
      </c>
      <c r="G42" s="544" t="n">
        <v>4.8</v>
      </c>
      <c r="H42" s="544" t="n">
        <v>3.2</v>
      </c>
      <c r="I42" s="544" t="n">
        <v>4.1</v>
      </c>
      <c r="J42" s="544" t="n">
        <v>5.3</v>
      </c>
      <c r="K42" s="545" t="n">
        <v>3.3</v>
      </c>
    </row>
    <row r="43" customFormat="false" ht="10.7" hidden="false" customHeight="true" outlineLevel="0" collapsed="false">
      <c r="A43" s="82"/>
      <c r="B43" s="56" t="n">
        <v>2008</v>
      </c>
      <c r="C43" s="542" t="n">
        <v>3926</v>
      </c>
      <c r="D43" s="312" t="n">
        <v>2987</v>
      </c>
      <c r="E43" s="543" t="n">
        <v>2840</v>
      </c>
      <c r="F43" s="544" t="n">
        <v>3.7</v>
      </c>
      <c r="G43" s="544" t="n">
        <v>4.2</v>
      </c>
      <c r="H43" s="544" t="n">
        <v>3.2</v>
      </c>
      <c r="I43" s="544" t="n">
        <v>4</v>
      </c>
      <c r="J43" s="544" t="n">
        <v>4.8</v>
      </c>
      <c r="K43" s="545" t="n">
        <v>3.4</v>
      </c>
    </row>
    <row r="44" customFormat="false" ht="20.85" hidden="false" customHeight="true" outlineLevel="0" collapsed="false">
      <c r="A44" s="80" t="s">
        <v>117</v>
      </c>
      <c r="B44" s="56" t="n">
        <v>2003</v>
      </c>
      <c r="C44" s="530" t="n">
        <v>3571</v>
      </c>
      <c r="D44" s="312" t="n">
        <v>2713</v>
      </c>
      <c r="E44" s="531" t="n">
        <v>2411</v>
      </c>
      <c r="F44" s="532" t="n">
        <v>3.3</v>
      </c>
      <c r="G44" s="532" t="n">
        <v>3.5</v>
      </c>
      <c r="H44" s="532" t="n">
        <v>3.1</v>
      </c>
      <c r="I44" s="532" t="n">
        <v>3.2</v>
      </c>
      <c r="J44" s="532" t="n">
        <v>3.3</v>
      </c>
      <c r="K44" s="541" t="n">
        <v>3.1</v>
      </c>
    </row>
    <row r="45" customFormat="false" ht="10.7" hidden="false" customHeight="true" outlineLevel="0" collapsed="false">
      <c r="A45" s="82"/>
      <c r="B45" s="56" t="n">
        <v>2007</v>
      </c>
      <c r="C45" s="542" t="n">
        <v>4354</v>
      </c>
      <c r="D45" s="312" t="n">
        <v>3476</v>
      </c>
      <c r="E45" s="543" t="n">
        <v>2834</v>
      </c>
      <c r="F45" s="544" t="n">
        <v>3</v>
      </c>
      <c r="G45" s="544" t="n">
        <v>2.9</v>
      </c>
      <c r="H45" s="544" t="n">
        <v>3.1</v>
      </c>
      <c r="I45" s="544" t="n">
        <v>2.8</v>
      </c>
      <c r="J45" s="544" t="n">
        <v>2.8</v>
      </c>
      <c r="K45" s="545" t="n">
        <v>2.9</v>
      </c>
    </row>
    <row r="46" customFormat="false" ht="10.7" hidden="false" customHeight="true" outlineLevel="0" collapsed="false">
      <c r="A46" s="82"/>
      <c r="B46" s="56" t="n">
        <v>2008</v>
      </c>
      <c r="C46" s="542" t="n">
        <v>5617</v>
      </c>
      <c r="D46" s="312" t="n">
        <v>4383</v>
      </c>
      <c r="E46" s="543" t="n">
        <v>3676</v>
      </c>
      <c r="F46" s="544" t="n">
        <v>3.1</v>
      </c>
      <c r="G46" s="544" t="n">
        <v>2.9</v>
      </c>
      <c r="H46" s="544" t="n">
        <v>3.5</v>
      </c>
      <c r="I46" s="544" t="n">
        <v>3</v>
      </c>
      <c r="J46" s="544" t="n">
        <v>2.6</v>
      </c>
      <c r="K46" s="545" t="n">
        <v>3.3</v>
      </c>
    </row>
    <row r="47" customFormat="false" ht="20.85" hidden="false" customHeight="true" outlineLevel="0" collapsed="false">
      <c r="A47" s="80" t="s">
        <v>118</v>
      </c>
      <c r="B47" s="56" t="n">
        <v>2003</v>
      </c>
      <c r="C47" s="530" t="n">
        <v>3707</v>
      </c>
      <c r="D47" s="250" t="n">
        <v>2839</v>
      </c>
      <c r="E47" s="531" t="n">
        <v>2373</v>
      </c>
      <c r="F47" s="532" t="n">
        <v>4.3</v>
      </c>
      <c r="G47" s="532" t="n">
        <v>5.3</v>
      </c>
      <c r="H47" s="532" t="n">
        <v>3.3</v>
      </c>
      <c r="I47" s="532" t="n">
        <v>4</v>
      </c>
      <c r="J47" s="532" t="n">
        <v>5.5</v>
      </c>
      <c r="K47" s="541" t="n">
        <v>3.1</v>
      </c>
    </row>
    <row r="48" customFormat="false" ht="10.7" hidden="false" customHeight="true" outlineLevel="0" collapsed="false">
      <c r="A48" s="82"/>
      <c r="B48" s="56" t="n">
        <v>2007</v>
      </c>
      <c r="C48" s="542" t="n">
        <v>4194</v>
      </c>
      <c r="D48" s="250" t="n">
        <v>3333</v>
      </c>
      <c r="E48" s="543" t="n">
        <v>2573</v>
      </c>
      <c r="F48" s="544" t="n">
        <v>3.7</v>
      </c>
      <c r="G48" s="544" t="n">
        <v>4.4</v>
      </c>
      <c r="H48" s="544" t="n">
        <v>3.1</v>
      </c>
      <c r="I48" s="544" t="n">
        <v>3.3</v>
      </c>
      <c r="J48" s="544" t="n">
        <v>4.3</v>
      </c>
      <c r="K48" s="545" t="n">
        <v>2.8</v>
      </c>
    </row>
    <row r="49" customFormat="false" ht="10.7" hidden="false" customHeight="true" outlineLevel="0" collapsed="false">
      <c r="A49" s="82"/>
      <c r="B49" s="56" t="n">
        <v>2008</v>
      </c>
      <c r="C49" s="542" t="n">
        <v>5485</v>
      </c>
      <c r="D49" s="250" t="n">
        <v>4172</v>
      </c>
      <c r="E49" s="543" t="n">
        <v>3500</v>
      </c>
      <c r="F49" s="544" t="n">
        <v>4</v>
      </c>
      <c r="G49" s="544" t="n">
        <v>4.8</v>
      </c>
      <c r="H49" s="544" t="n">
        <v>2.8</v>
      </c>
      <c r="I49" s="544" t="n">
        <v>3.7</v>
      </c>
      <c r="J49" s="544" t="n">
        <v>5</v>
      </c>
      <c r="K49" s="545" t="n">
        <v>2.7</v>
      </c>
    </row>
    <row r="50" customFormat="false" ht="20.85" hidden="false" customHeight="true" outlineLevel="0" collapsed="false">
      <c r="A50" s="80" t="s">
        <v>119</v>
      </c>
      <c r="B50" s="56" t="n">
        <v>2003</v>
      </c>
      <c r="C50" s="530" t="n">
        <v>2713</v>
      </c>
      <c r="D50" s="250" t="n">
        <v>2111</v>
      </c>
      <c r="E50" s="531" t="n">
        <v>2054</v>
      </c>
      <c r="F50" s="532" t="n">
        <v>5.4</v>
      </c>
      <c r="G50" s="532" t="n">
        <v>4.6</v>
      </c>
      <c r="H50" s="532" t="n">
        <v>6.2</v>
      </c>
      <c r="I50" s="532" t="n">
        <v>5.9</v>
      </c>
      <c r="J50" s="532" t="n">
        <v>4.5</v>
      </c>
      <c r="K50" s="541" t="n">
        <v>6.8</v>
      </c>
    </row>
    <row r="51" customFormat="false" ht="10.7" hidden="false" customHeight="true" outlineLevel="0" collapsed="false">
      <c r="A51" s="81"/>
      <c r="B51" s="56" t="n">
        <v>2007</v>
      </c>
      <c r="C51" s="542" t="n">
        <v>3216</v>
      </c>
      <c r="D51" s="250" t="n">
        <v>2511</v>
      </c>
      <c r="E51" s="543" t="n">
        <v>2347</v>
      </c>
      <c r="F51" s="544" t="n">
        <v>4.9</v>
      </c>
      <c r="G51" s="544" t="n">
        <v>4</v>
      </c>
      <c r="H51" s="544" t="n">
        <v>5.7</v>
      </c>
      <c r="I51" s="544" t="n">
        <v>5.2</v>
      </c>
      <c r="J51" s="544" t="n">
        <v>3.4</v>
      </c>
      <c r="K51" s="545" t="n">
        <v>6.3</v>
      </c>
    </row>
    <row r="52" customFormat="false" ht="10.7" hidden="false" customHeight="true" outlineLevel="0" collapsed="false">
      <c r="A52" s="82"/>
      <c r="B52" s="56" t="n">
        <v>2008</v>
      </c>
      <c r="C52" s="542" t="n">
        <v>3980</v>
      </c>
      <c r="D52" s="250" t="n">
        <v>3008</v>
      </c>
      <c r="E52" s="543" t="n">
        <v>2847</v>
      </c>
      <c r="F52" s="544" t="n">
        <v>4.9</v>
      </c>
      <c r="G52" s="544" t="n">
        <v>3.9</v>
      </c>
      <c r="H52" s="544" t="n">
        <v>6.2</v>
      </c>
      <c r="I52" s="544" t="n">
        <v>5.2</v>
      </c>
      <c r="J52" s="544" t="n">
        <v>3.3</v>
      </c>
      <c r="K52" s="545" t="n">
        <v>6.7</v>
      </c>
    </row>
    <row r="53" customFormat="false" ht="20.85" hidden="false" customHeight="true" outlineLevel="0" collapsed="false">
      <c r="A53" s="80" t="s">
        <v>120</v>
      </c>
      <c r="B53" s="56" t="n">
        <v>2003</v>
      </c>
      <c r="C53" s="530" t="n">
        <v>4557</v>
      </c>
      <c r="D53" s="250" t="n">
        <v>3560</v>
      </c>
      <c r="E53" s="531" t="n">
        <v>3380</v>
      </c>
      <c r="F53" s="532" t="n">
        <v>15</v>
      </c>
      <c r="G53" s="532" t="n">
        <v>11.2</v>
      </c>
      <c r="H53" s="532" t="n">
        <v>18.7</v>
      </c>
      <c r="I53" s="532" t="n">
        <v>16.1</v>
      </c>
      <c r="J53" s="532" t="n">
        <v>10.2</v>
      </c>
      <c r="K53" s="541" t="n">
        <v>19.7</v>
      </c>
    </row>
    <row r="54" customFormat="false" ht="10.7" hidden="false" customHeight="true" outlineLevel="0" collapsed="false">
      <c r="A54" s="82"/>
      <c r="B54" s="56" t="n">
        <v>2007</v>
      </c>
      <c r="C54" s="542" t="n">
        <v>5951</v>
      </c>
      <c r="D54" s="312" t="n">
        <v>4810</v>
      </c>
      <c r="E54" s="543" t="n">
        <v>4301</v>
      </c>
      <c r="F54" s="544" t="n">
        <v>16.2</v>
      </c>
      <c r="G54" s="544" t="n">
        <v>12.9</v>
      </c>
      <c r="H54" s="544" t="n">
        <v>19.5</v>
      </c>
      <c r="I54" s="544" t="n">
        <v>17.1</v>
      </c>
      <c r="J54" s="544" t="n">
        <v>11.6</v>
      </c>
      <c r="K54" s="545" t="n">
        <v>20.5</v>
      </c>
    </row>
    <row r="55" customFormat="false" ht="10.7" hidden="false" customHeight="true" outlineLevel="0" collapsed="false">
      <c r="A55" s="82"/>
      <c r="B55" s="56" t="n">
        <v>2008</v>
      </c>
      <c r="C55" s="542" t="n">
        <v>6370</v>
      </c>
      <c r="D55" s="312" t="n">
        <v>4872</v>
      </c>
      <c r="E55" s="543" t="n">
        <v>4575</v>
      </c>
      <c r="F55" s="544" t="n">
        <v>14.4</v>
      </c>
      <c r="G55" s="544" t="n">
        <v>10.5</v>
      </c>
      <c r="H55" s="544" t="n">
        <v>19.3</v>
      </c>
      <c r="I55" s="544" t="n">
        <v>15.4</v>
      </c>
      <c r="J55" s="544" t="n">
        <v>9</v>
      </c>
      <c r="K55" s="545" t="n">
        <v>20.4</v>
      </c>
    </row>
    <row r="56" customFormat="false" ht="20.85" hidden="false" customHeight="true" outlineLevel="0" collapsed="false">
      <c r="A56" s="80" t="s">
        <v>121</v>
      </c>
      <c r="B56" s="56" t="n">
        <v>2003</v>
      </c>
      <c r="C56" s="530" t="n">
        <v>1972</v>
      </c>
      <c r="D56" s="250" t="n">
        <v>1576</v>
      </c>
      <c r="E56" s="531" t="n">
        <v>1511</v>
      </c>
      <c r="F56" s="532" t="n">
        <v>3.7</v>
      </c>
      <c r="G56" s="532" t="n">
        <v>4.2</v>
      </c>
      <c r="H56" s="532" t="n">
        <v>3.3</v>
      </c>
      <c r="I56" s="532" t="n">
        <v>4.1</v>
      </c>
      <c r="J56" s="532" t="n">
        <v>5.1</v>
      </c>
      <c r="K56" s="541" t="n">
        <v>3.5</v>
      </c>
    </row>
    <row r="57" customFormat="false" ht="10.7" hidden="false" customHeight="true" outlineLevel="0" collapsed="false">
      <c r="A57" s="81"/>
      <c r="B57" s="56" t="n">
        <v>2007</v>
      </c>
      <c r="C57" s="542" t="n">
        <v>2724</v>
      </c>
      <c r="D57" s="250" t="n">
        <v>2166</v>
      </c>
      <c r="E57" s="543" t="n">
        <v>1989</v>
      </c>
      <c r="F57" s="544" t="n">
        <v>4</v>
      </c>
      <c r="G57" s="544" t="n">
        <v>5.1</v>
      </c>
      <c r="H57" s="544" t="n">
        <v>2.9</v>
      </c>
      <c r="I57" s="544" t="n">
        <v>4.2</v>
      </c>
      <c r="J57" s="544" t="n">
        <v>6</v>
      </c>
      <c r="K57" s="545" t="n">
        <v>3.1</v>
      </c>
    </row>
    <row r="58" customFormat="false" ht="11.25" hidden="false" customHeight="true" outlineLevel="0" collapsed="false">
      <c r="A58" s="83"/>
      <c r="B58" s="546" t="n">
        <v>2008</v>
      </c>
      <c r="C58" s="547" t="n">
        <v>3223</v>
      </c>
      <c r="D58" s="250" t="n">
        <v>2599</v>
      </c>
      <c r="E58" s="543" t="n">
        <v>2477</v>
      </c>
      <c r="F58" s="544" t="n">
        <v>3.9</v>
      </c>
      <c r="G58" s="544" t="n">
        <v>4.5</v>
      </c>
      <c r="H58" s="544" t="n">
        <v>3.1</v>
      </c>
      <c r="I58" s="544" t="n">
        <v>4.4</v>
      </c>
      <c r="J58" s="544" t="n">
        <v>5.7</v>
      </c>
      <c r="K58" s="545" t="n">
        <v>3.5</v>
      </c>
    </row>
    <row r="59" customFormat="false" ht="6" hidden="false" customHeight="true" outlineLevel="0" collapsed="false"/>
    <row r="60" s="549" customFormat="true" ht="12.75" hidden="false" customHeight="true" outlineLevel="0" collapsed="false">
      <c r="A60" s="548" t="s">
        <v>417</v>
      </c>
      <c r="C60" s="550"/>
      <c r="D60" s="551"/>
      <c r="E60" s="552"/>
      <c r="K60" s="552"/>
    </row>
    <row r="61" customFormat="false" ht="11.25" hidden="false" customHeight="true" outlineLevel="0" collapsed="false">
      <c r="A61" s="548" t="s">
        <v>418</v>
      </c>
      <c r="C61" s="553"/>
      <c r="D61" s="554"/>
    </row>
    <row r="66" customFormat="false" ht="12.75" hidden="false" customHeight="false" outlineLevel="0" collapsed="false">
      <c r="E66" s="521"/>
      <c r="K66" s="521"/>
    </row>
  </sheetData>
  <mergeCells count="6">
    <mergeCell ref="A5:B7"/>
    <mergeCell ref="C5:E5"/>
    <mergeCell ref="F5:H5"/>
    <mergeCell ref="I5:K5"/>
    <mergeCell ref="C7:E7"/>
    <mergeCell ref="F7:K7"/>
  </mergeCells>
  <hyperlinks>
    <hyperlink ref="K2" location="'Spis treści'!A1" display="&lt; POWRÓT"/>
    <hyperlink ref="K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U21" activeCellId="0" sqref="U21"/>
    </sheetView>
  </sheetViews>
  <sheetFormatPr defaultColWidth="9.13671875" defaultRowHeight="12" zeroHeight="false" outlineLevelRow="0" outlineLevelCol="0"/>
  <cols>
    <col collapsed="false" customWidth="true" hidden="false" outlineLevel="0" max="1" min="1" style="555" width="20.28"/>
    <col collapsed="false" customWidth="true" hidden="false" outlineLevel="0" max="2" min="2" style="555" width="4.41"/>
    <col collapsed="false" customWidth="true" hidden="false" outlineLevel="0" max="3" min="3" style="555" width="7.28"/>
    <col collapsed="false" customWidth="true" hidden="false" outlineLevel="0" max="4" min="4" style="555" width="6.13"/>
    <col collapsed="false" customWidth="true" hidden="false" outlineLevel="0" max="9" min="5" style="555" width="5.85"/>
    <col collapsed="false" customWidth="true" hidden="false" outlineLevel="0" max="10" min="10" style="555" width="5.99"/>
    <col collapsed="false" customWidth="true" hidden="false" outlineLevel="0" max="12" min="11" style="555" width="5.85"/>
    <col collapsed="false" customWidth="true" hidden="false" outlineLevel="0" max="15" min="13" style="555" width="5.71"/>
    <col collapsed="false" customWidth="false" hidden="false" outlineLevel="0" max="257" min="16" style="555" width="9.14"/>
  </cols>
  <sheetData>
    <row r="1" s="558" customFormat="true" ht="12.75" hidden="false" customHeight="true" outlineLevel="0" collapsed="false">
      <c r="A1" s="556" t="s">
        <v>419</v>
      </c>
      <c r="B1" s="556"/>
      <c r="C1" s="557"/>
      <c r="D1" s="556"/>
      <c r="E1" s="557"/>
      <c r="F1" s="557"/>
      <c r="G1" s="557"/>
      <c r="H1" s="557"/>
      <c r="I1" s="557"/>
      <c r="J1" s="557"/>
      <c r="K1" s="557"/>
      <c r="L1" s="557"/>
      <c r="M1" s="557"/>
    </row>
    <row r="2" s="558" customFormat="true" ht="12.75" hidden="false" customHeight="true" outlineLevel="0" collapsed="false">
      <c r="A2" s="186" t="s">
        <v>420</v>
      </c>
      <c r="B2" s="556"/>
      <c r="C2" s="557"/>
      <c r="D2" s="556"/>
      <c r="E2" s="557"/>
      <c r="F2" s="557"/>
      <c r="G2" s="557"/>
      <c r="H2" s="557"/>
      <c r="I2" s="557"/>
      <c r="J2" s="557"/>
      <c r="K2" s="557"/>
      <c r="L2" s="557"/>
      <c r="M2" s="557"/>
      <c r="N2" s="37" t="s">
        <v>90</v>
      </c>
      <c r="O2" s="37"/>
    </row>
    <row r="3" s="558" customFormat="true" ht="11.25" hidden="false" customHeight="true" outlineLevel="0" collapsed="false">
      <c r="A3" s="559"/>
      <c r="B3" s="556"/>
      <c r="C3" s="557"/>
      <c r="D3" s="556"/>
      <c r="E3" s="557"/>
      <c r="F3" s="557"/>
      <c r="G3" s="557"/>
      <c r="H3" s="557"/>
      <c r="I3" s="557"/>
      <c r="J3" s="557"/>
      <c r="K3" s="557"/>
      <c r="L3" s="557"/>
      <c r="M3" s="557"/>
      <c r="N3" s="41" t="s">
        <v>92</v>
      </c>
      <c r="O3" s="41"/>
    </row>
    <row r="4" s="562" customFormat="true" ht="4.5" hidden="false" customHeight="true" outlineLevel="0" collapsed="false">
      <c r="A4" s="560"/>
      <c r="B4" s="560"/>
      <c r="C4" s="561"/>
      <c r="D4" s="560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</row>
    <row r="5" s="567" customFormat="true" ht="15" hidden="false" customHeight="true" outlineLevel="0" collapsed="false">
      <c r="A5" s="563" t="s">
        <v>93</v>
      </c>
      <c r="B5" s="563"/>
      <c r="C5" s="564" t="s">
        <v>421</v>
      </c>
      <c r="D5" s="565" t="s">
        <v>422</v>
      </c>
      <c r="E5" s="565"/>
      <c r="F5" s="565"/>
      <c r="G5" s="565"/>
      <c r="H5" s="565"/>
      <c r="I5" s="565"/>
      <c r="J5" s="566" t="s">
        <v>423</v>
      </c>
      <c r="K5" s="566"/>
      <c r="L5" s="566"/>
      <c r="M5" s="566"/>
      <c r="N5" s="566"/>
      <c r="O5" s="566"/>
    </row>
    <row r="6" s="567" customFormat="true" ht="15" hidden="false" customHeight="true" outlineLevel="0" collapsed="false">
      <c r="A6" s="563"/>
      <c r="B6" s="563"/>
      <c r="C6" s="564"/>
      <c r="D6" s="568" t="s">
        <v>98</v>
      </c>
      <c r="E6" s="568" t="s">
        <v>99</v>
      </c>
      <c r="F6" s="568"/>
      <c r="G6" s="568"/>
      <c r="H6" s="568"/>
      <c r="I6" s="568"/>
      <c r="J6" s="568" t="s">
        <v>98</v>
      </c>
      <c r="K6" s="569" t="s">
        <v>99</v>
      </c>
      <c r="L6" s="569"/>
      <c r="M6" s="569"/>
      <c r="N6" s="569"/>
      <c r="O6" s="569"/>
    </row>
    <row r="7" s="567" customFormat="true" ht="15" hidden="false" customHeight="true" outlineLevel="0" collapsed="false">
      <c r="A7" s="563"/>
      <c r="B7" s="563"/>
      <c r="C7" s="564"/>
      <c r="D7" s="568"/>
      <c r="E7" s="568" t="s">
        <v>424</v>
      </c>
      <c r="F7" s="568" t="s">
        <v>425</v>
      </c>
      <c r="G7" s="568" t="s">
        <v>426</v>
      </c>
      <c r="H7" s="568" t="s">
        <v>427</v>
      </c>
      <c r="I7" s="568" t="s">
        <v>428</v>
      </c>
      <c r="J7" s="568"/>
      <c r="K7" s="568" t="s">
        <v>429</v>
      </c>
      <c r="L7" s="568"/>
      <c r="M7" s="568"/>
      <c r="N7" s="569" t="s">
        <v>430</v>
      </c>
      <c r="O7" s="569" t="s">
        <v>431</v>
      </c>
    </row>
    <row r="8" s="567" customFormat="true" ht="49.5" hidden="false" customHeight="true" outlineLevel="0" collapsed="false">
      <c r="A8" s="563"/>
      <c r="B8" s="563"/>
      <c r="C8" s="564"/>
      <c r="D8" s="568"/>
      <c r="E8" s="568"/>
      <c r="F8" s="568"/>
      <c r="G8" s="568"/>
      <c r="H8" s="568"/>
      <c r="I8" s="568"/>
      <c r="J8" s="568"/>
      <c r="K8" s="568" t="s">
        <v>432</v>
      </c>
      <c r="L8" s="568" t="s">
        <v>433</v>
      </c>
      <c r="M8" s="569" t="s">
        <v>434</v>
      </c>
      <c r="N8" s="569"/>
      <c r="O8" s="569"/>
      <c r="P8" s="570"/>
    </row>
    <row r="9" s="567" customFormat="true" ht="15" hidden="false" customHeight="true" outlineLevel="0" collapsed="false">
      <c r="A9" s="563"/>
      <c r="B9" s="563"/>
      <c r="C9" s="571" t="s">
        <v>435</v>
      </c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571"/>
      <c r="O9" s="571"/>
    </row>
    <row r="10" customFormat="false" ht="19.35" hidden="false" customHeight="true" outlineLevel="0" collapsed="false">
      <c r="A10" s="55" t="s">
        <v>104</v>
      </c>
      <c r="B10" s="56" t="n">
        <v>2003</v>
      </c>
      <c r="C10" s="572" t="n">
        <v>100</v>
      </c>
      <c r="D10" s="573" t="n">
        <v>37.6</v>
      </c>
      <c r="E10" s="573" t="n">
        <v>10.4</v>
      </c>
      <c r="F10" s="573" t="n">
        <v>5.9</v>
      </c>
      <c r="G10" s="573" t="n">
        <v>3.5</v>
      </c>
      <c r="H10" s="573" t="n">
        <v>7.5</v>
      </c>
      <c r="I10" s="573" t="n">
        <v>8</v>
      </c>
      <c r="J10" s="573" t="n">
        <v>62.4</v>
      </c>
      <c r="K10" s="573" t="n">
        <v>4.1</v>
      </c>
      <c r="L10" s="573" t="n">
        <v>24.2</v>
      </c>
      <c r="M10" s="573" t="n">
        <v>9.4</v>
      </c>
      <c r="N10" s="573" t="n">
        <v>4.8</v>
      </c>
      <c r="O10" s="574" t="n">
        <v>17.9</v>
      </c>
      <c r="Q10" s="575"/>
    </row>
    <row r="11" customFormat="false" ht="10.7" hidden="false" customHeight="true" outlineLevel="0" collapsed="false">
      <c r="A11" s="63" t="s">
        <v>105</v>
      </c>
      <c r="B11" s="56" t="n">
        <v>2007</v>
      </c>
      <c r="C11" s="576" t="n">
        <v>100</v>
      </c>
      <c r="D11" s="577" t="n">
        <v>36.9</v>
      </c>
      <c r="E11" s="577" t="n">
        <v>8.6</v>
      </c>
      <c r="F11" s="577" t="n">
        <v>8.7</v>
      </c>
      <c r="G11" s="577" t="n">
        <v>4.5</v>
      </c>
      <c r="H11" s="577" t="n">
        <v>7.6</v>
      </c>
      <c r="I11" s="577" t="n">
        <v>4.2</v>
      </c>
      <c r="J11" s="577" t="n">
        <v>63.1</v>
      </c>
      <c r="K11" s="577" t="n">
        <v>6.1</v>
      </c>
      <c r="L11" s="577" t="n">
        <v>19.7</v>
      </c>
      <c r="M11" s="577" t="n">
        <v>10.1</v>
      </c>
      <c r="N11" s="577" t="n">
        <v>5.1</v>
      </c>
      <c r="O11" s="578" t="n">
        <v>20</v>
      </c>
      <c r="Q11" s="575"/>
    </row>
    <row r="12" customFormat="false" ht="10.7" hidden="false" customHeight="true" outlineLevel="0" collapsed="false">
      <c r="A12" s="55"/>
      <c r="B12" s="67" t="n">
        <v>2008</v>
      </c>
      <c r="C12" s="579" t="n">
        <v>100</v>
      </c>
      <c r="D12" s="580" t="n">
        <v>41.5</v>
      </c>
      <c r="E12" s="581" t="n">
        <v>11.8</v>
      </c>
      <c r="F12" s="581" t="n">
        <v>6</v>
      </c>
      <c r="G12" s="581" t="n">
        <v>3.8</v>
      </c>
      <c r="H12" s="581" t="n">
        <v>7</v>
      </c>
      <c r="I12" s="581" t="n">
        <v>9.8</v>
      </c>
      <c r="J12" s="580" t="n">
        <v>58.5</v>
      </c>
      <c r="K12" s="581" t="n">
        <v>5.4</v>
      </c>
      <c r="L12" s="581" t="n">
        <v>14.4</v>
      </c>
      <c r="M12" s="581" t="n">
        <v>11.4</v>
      </c>
      <c r="N12" s="581" t="n">
        <v>5.1</v>
      </c>
      <c r="O12" s="582" t="n">
        <v>20.5</v>
      </c>
      <c r="P12" s="575"/>
    </row>
    <row r="13" customFormat="false" ht="19.35" hidden="false" customHeight="true" outlineLevel="0" collapsed="false">
      <c r="A13" s="71" t="s">
        <v>106</v>
      </c>
      <c r="B13" s="56" t="n">
        <v>2003</v>
      </c>
      <c r="C13" s="576" t="n">
        <v>100</v>
      </c>
      <c r="D13" s="577" t="n">
        <v>55.7</v>
      </c>
      <c r="E13" s="577" t="n">
        <v>32.5</v>
      </c>
      <c r="F13" s="577" t="n">
        <v>10.9</v>
      </c>
      <c r="G13" s="577" t="n">
        <v>2.3</v>
      </c>
      <c r="H13" s="577" t="n">
        <v>6.2</v>
      </c>
      <c r="I13" s="577" t="n">
        <v>2.7</v>
      </c>
      <c r="J13" s="577" t="n">
        <v>44.3</v>
      </c>
      <c r="K13" s="577" t="n">
        <v>2.1</v>
      </c>
      <c r="L13" s="577" t="n">
        <v>13.9</v>
      </c>
      <c r="M13" s="577" t="n">
        <v>11</v>
      </c>
      <c r="N13" s="577" t="n">
        <v>7.3</v>
      </c>
      <c r="O13" s="578" t="n">
        <v>8.8</v>
      </c>
    </row>
    <row r="14" customFormat="false" ht="10.7" hidden="false" customHeight="true" outlineLevel="0" collapsed="false">
      <c r="A14" s="76"/>
      <c r="B14" s="56" t="n">
        <v>2007</v>
      </c>
      <c r="C14" s="576" t="n">
        <v>100</v>
      </c>
      <c r="D14" s="544" t="n">
        <v>66.9</v>
      </c>
      <c r="E14" s="544" t="n">
        <v>31.1</v>
      </c>
      <c r="F14" s="544" t="n">
        <v>20</v>
      </c>
      <c r="G14" s="544" t="n">
        <v>3.1</v>
      </c>
      <c r="H14" s="544" t="n">
        <v>6.7</v>
      </c>
      <c r="I14" s="544" t="n">
        <v>3.3</v>
      </c>
      <c r="J14" s="544" t="n">
        <v>33.1</v>
      </c>
      <c r="K14" s="544" t="n">
        <v>2.9</v>
      </c>
      <c r="L14" s="544" t="n">
        <v>7.9</v>
      </c>
      <c r="M14" s="544" t="n">
        <v>7.5</v>
      </c>
      <c r="N14" s="544" t="n">
        <v>5.7</v>
      </c>
      <c r="O14" s="545" t="n">
        <v>8.4</v>
      </c>
    </row>
    <row r="15" customFormat="false" ht="10.7" hidden="false" customHeight="true" outlineLevel="0" collapsed="false">
      <c r="A15" s="76"/>
      <c r="B15" s="56" t="n">
        <v>2008</v>
      </c>
      <c r="C15" s="576" t="n">
        <v>100</v>
      </c>
      <c r="D15" s="544" t="n">
        <v>69.3</v>
      </c>
      <c r="E15" s="544" t="n">
        <v>39.6</v>
      </c>
      <c r="F15" s="544" t="n">
        <v>13.1</v>
      </c>
      <c r="G15" s="544" t="n">
        <v>2.8</v>
      </c>
      <c r="H15" s="544" t="n">
        <v>7.2</v>
      </c>
      <c r="I15" s="544" t="n">
        <v>4</v>
      </c>
      <c r="J15" s="544" t="n">
        <v>30.7</v>
      </c>
      <c r="K15" s="544" t="n">
        <v>2.3</v>
      </c>
      <c r="L15" s="544" t="n">
        <v>6.6</v>
      </c>
      <c r="M15" s="544" t="n">
        <v>7.6</v>
      </c>
      <c r="N15" s="544" t="n">
        <v>5.8</v>
      </c>
      <c r="O15" s="545" t="n">
        <v>7.8</v>
      </c>
    </row>
    <row r="16" customFormat="false" ht="19.35" hidden="false" customHeight="true" outlineLevel="0" collapsed="false">
      <c r="A16" s="80" t="s">
        <v>107</v>
      </c>
      <c r="B16" s="56" t="n">
        <v>2003</v>
      </c>
      <c r="C16" s="576" t="n">
        <v>100</v>
      </c>
      <c r="D16" s="577" t="n">
        <v>38</v>
      </c>
      <c r="E16" s="577" t="n">
        <v>10.8</v>
      </c>
      <c r="F16" s="577" t="n">
        <v>11.7</v>
      </c>
      <c r="G16" s="577" t="n">
        <v>2.8</v>
      </c>
      <c r="H16" s="577" t="n">
        <v>8.9</v>
      </c>
      <c r="I16" s="577" t="n">
        <v>2.9</v>
      </c>
      <c r="J16" s="577" t="n">
        <v>62</v>
      </c>
      <c r="K16" s="577" t="n">
        <v>3.8</v>
      </c>
      <c r="L16" s="577" t="n">
        <v>32.5</v>
      </c>
      <c r="M16" s="577" t="n">
        <v>8.4</v>
      </c>
      <c r="N16" s="577" t="n">
        <v>2.9</v>
      </c>
      <c r="O16" s="578" t="n">
        <v>13.5</v>
      </c>
    </row>
    <row r="17" customFormat="false" ht="10.7" hidden="false" customHeight="true" outlineLevel="0" collapsed="false">
      <c r="A17" s="81"/>
      <c r="B17" s="56" t="n">
        <v>2007</v>
      </c>
      <c r="C17" s="576" t="n">
        <v>100</v>
      </c>
      <c r="D17" s="544" t="n">
        <v>39.6</v>
      </c>
      <c r="E17" s="544" t="n">
        <v>8</v>
      </c>
      <c r="F17" s="544" t="n">
        <v>17.2</v>
      </c>
      <c r="G17" s="544" t="n">
        <v>2.4</v>
      </c>
      <c r="H17" s="544" t="n">
        <v>8.7</v>
      </c>
      <c r="I17" s="544" t="n">
        <v>2.3</v>
      </c>
      <c r="J17" s="544" t="n">
        <v>60.4</v>
      </c>
      <c r="K17" s="544" t="n">
        <v>6.6</v>
      </c>
      <c r="L17" s="544" t="n">
        <v>26.3</v>
      </c>
      <c r="M17" s="544" t="n">
        <v>7</v>
      </c>
      <c r="N17" s="544" t="n">
        <v>2.7</v>
      </c>
      <c r="O17" s="545" t="n">
        <v>17.1</v>
      </c>
    </row>
    <row r="18" customFormat="false" ht="10.7" hidden="false" customHeight="true" outlineLevel="0" collapsed="false">
      <c r="A18" s="82"/>
      <c r="B18" s="56" t="n">
        <v>2008</v>
      </c>
      <c r="C18" s="576" t="n">
        <v>100</v>
      </c>
      <c r="D18" s="544" t="n">
        <v>39.2</v>
      </c>
      <c r="E18" s="544" t="n">
        <v>11.3</v>
      </c>
      <c r="F18" s="544" t="n">
        <v>13.3</v>
      </c>
      <c r="G18" s="544" t="n">
        <v>2.3</v>
      </c>
      <c r="H18" s="544" t="n">
        <v>7.2</v>
      </c>
      <c r="I18" s="544" t="n">
        <v>3.9</v>
      </c>
      <c r="J18" s="544" t="n">
        <v>60.8</v>
      </c>
      <c r="K18" s="544" t="n">
        <v>4.7</v>
      </c>
      <c r="L18" s="544" t="n">
        <v>21.6</v>
      </c>
      <c r="M18" s="544" t="n">
        <v>10.3</v>
      </c>
      <c r="N18" s="544" t="n">
        <v>2.4</v>
      </c>
      <c r="O18" s="545" t="n">
        <v>21.3</v>
      </c>
    </row>
    <row r="19" customFormat="false" ht="19.35" hidden="false" customHeight="true" outlineLevel="0" collapsed="false">
      <c r="A19" s="80" t="s">
        <v>108</v>
      </c>
      <c r="B19" s="56" t="n">
        <v>2003</v>
      </c>
      <c r="C19" s="576" t="n">
        <v>100</v>
      </c>
      <c r="D19" s="577" t="n">
        <v>48.5</v>
      </c>
      <c r="E19" s="577" t="n">
        <v>9.7</v>
      </c>
      <c r="F19" s="577" t="n">
        <v>10.4</v>
      </c>
      <c r="G19" s="577" t="n">
        <v>2.5</v>
      </c>
      <c r="H19" s="577" t="n">
        <v>9.1</v>
      </c>
      <c r="I19" s="577" t="n">
        <v>16</v>
      </c>
      <c r="J19" s="577" t="n">
        <v>51.5</v>
      </c>
      <c r="K19" s="577" t="n">
        <v>3</v>
      </c>
      <c r="L19" s="577" t="n">
        <v>21</v>
      </c>
      <c r="M19" s="577" t="n">
        <v>4.4</v>
      </c>
      <c r="N19" s="577" t="n">
        <v>2.6</v>
      </c>
      <c r="O19" s="578" t="n">
        <v>18</v>
      </c>
    </row>
    <row r="20" customFormat="false" ht="10.7" hidden="false" customHeight="true" outlineLevel="0" collapsed="false">
      <c r="A20" s="82"/>
      <c r="B20" s="56" t="n">
        <v>2007</v>
      </c>
      <c r="C20" s="576" t="n">
        <v>100</v>
      </c>
      <c r="D20" s="544" t="n">
        <v>46.8</v>
      </c>
      <c r="E20" s="544" t="n">
        <v>8.2</v>
      </c>
      <c r="F20" s="544" t="n">
        <v>11.3</v>
      </c>
      <c r="G20" s="544" t="n">
        <v>2.4</v>
      </c>
      <c r="H20" s="544" t="n">
        <v>8.4</v>
      </c>
      <c r="I20" s="544" t="n">
        <v>15.4</v>
      </c>
      <c r="J20" s="544" t="n">
        <v>53.2</v>
      </c>
      <c r="K20" s="544" t="n">
        <v>5.7</v>
      </c>
      <c r="L20" s="544" t="n">
        <v>17.7</v>
      </c>
      <c r="M20" s="544" t="n">
        <v>5.2</v>
      </c>
      <c r="N20" s="544" t="n">
        <v>3</v>
      </c>
      <c r="O20" s="545" t="n">
        <v>18.2</v>
      </c>
    </row>
    <row r="21" customFormat="false" ht="10.7" hidden="false" customHeight="true" outlineLevel="0" collapsed="false">
      <c r="A21" s="82"/>
      <c r="B21" s="56" t="n">
        <v>2008</v>
      </c>
      <c r="C21" s="576" t="n">
        <v>100</v>
      </c>
      <c r="D21" s="544" t="n">
        <v>56.5</v>
      </c>
      <c r="E21" s="544" t="n">
        <v>9.7</v>
      </c>
      <c r="F21" s="544" t="n">
        <v>8.7</v>
      </c>
      <c r="G21" s="544" t="n">
        <v>2.1</v>
      </c>
      <c r="H21" s="544" t="n">
        <v>9</v>
      </c>
      <c r="I21" s="544" t="n">
        <v>24.9</v>
      </c>
      <c r="J21" s="544" t="n">
        <v>43.5</v>
      </c>
      <c r="K21" s="544" t="n">
        <v>5.2</v>
      </c>
      <c r="L21" s="544" t="n">
        <v>12.2</v>
      </c>
      <c r="M21" s="544" t="n">
        <v>5.7</v>
      </c>
      <c r="N21" s="544" t="n">
        <v>2.3</v>
      </c>
      <c r="O21" s="545" t="n">
        <v>16.2</v>
      </c>
    </row>
    <row r="22" customFormat="false" ht="19.35" hidden="false" customHeight="true" outlineLevel="0" collapsed="false">
      <c r="A22" s="80" t="s">
        <v>109</v>
      </c>
      <c r="B22" s="56" t="n">
        <v>2003</v>
      </c>
      <c r="C22" s="576" t="n">
        <v>100</v>
      </c>
      <c r="D22" s="577" t="n">
        <v>30.5</v>
      </c>
      <c r="E22" s="577" t="n">
        <v>13</v>
      </c>
      <c r="F22" s="577" t="n">
        <v>4.5</v>
      </c>
      <c r="G22" s="577" t="n">
        <v>1.9</v>
      </c>
      <c r="H22" s="577" t="n">
        <v>6.7</v>
      </c>
      <c r="I22" s="577" t="n">
        <v>3.4</v>
      </c>
      <c r="J22" s="577" t="n">
        <v>69.5</v>
      </c>
      <c r="K22" s="577" t="n">
        <v>3</v>
      </c>
      <c r="L22" s="577" t="n">
        <v>19.1</v>
      </c>
      <c r="M22" s="577" t="n">
        <v>26.3</v>
      </c>
      <c r="N22" s="577" t="n">
        <v>6.5</v>
      </c>
      <c r="O22" s="578" t="n">
        <v>12.1</v>
      </c>
    </row>
    <row r="23" customFormat="false" ht="10.7" hidden="false" customHeight="true" outlineLevel="0" collapsed="false">
      <c r="A23" s="82"/>
      <c r="B23" s="56" t="n">
        <v>2007</v>
      </c>
      <c r="C23" s="576" t="n">
        <v>100</v>
      </c>
      <c r="D23" s="544" t="n">
        <v>42.6</v>
      </c>
      <c r="E23" s="544" t="n">
        <v>11</v>
      </c>
      <c r="F23" s="544" t="n">
        <v>8.9</v>
      </c>
      <c r="G23" s="544" t="n">
        <v>3</v>
      </c>
      <c r="H23" s="544" t="n">
        <v>9.5</v>
      </c>
      <c r="I23" s="544" t="n">
        <v>3.4</v>
      </c>
      <c r="J23" s="544" t="n">
        <v>57.4</v>
      </c>
      <c r="K23" s="544" t="n">
        <v>3.2</v>
      </c>
      <c r="L23" s="544" t="n">
        <v>13.8</v>
      </c>
      <c r="M23" s="544" t="n">
        <v>22.8</v>
      </c>
      <c r="N23" s="544" t="n">
        <v>6.2</v>
      </c>
      <c r="O23" s="545" t="n">
        <v>10.1</v>
      </c>
    </row>
    <row r="24" customFormat="false" ht="10.7" hidden="false" customHeight="true" outlineLevel="0" collapsed="false">
      <c r="A24" s="82"/>
      <c r="B24" s="56" t="n">
        <v>2008</v>
      </c>
      <c r="C24" s="576" t="n">
        <v>100</v>
      </c>
      <c r="D24" s="544" t="n">
        <v>43.2</v>
      </c>
      <c r="E24" s="544" t="n">
        <v>14</v>
      </c>
      <c r="F24" s="544" t="n">
        <v>6.9</v>
      </c>
      <c r="G24" s="544" t="n">
        <v>2</v>
      </c>
      <c r="H24" s="544" t="n">
        <v>8.8</v>
      </c>
      <c r="I24" s="544" t="n">
        <v>4.4</v>
      </c>
      <c r="J24" s="544" t="n">
        <v>56.8</v>
      </c>
      <c r="K24" s="544" t="n">
        <v>2.6</v>
      </c>
      <c r="L24" s="544" t="n">
        <v>8.6</v>
      </c>
      <c r="M24" s="544" t="n">
        <v>28.2</v>
      </c>
      <c r="N24" s="544" t="n">
        <v>5.1</v>
      </c>
      <c r="O24" s="545" t="n">
        <v>11.5</v>
      </c>
    </row>
    <row r="25" customFormat="false" ht="19.35" hidden="false" customHeight="true" outlineLevel="0" collapsed="false">
      <c r="A25" s="80" t="s">
        <v>110</v>
      </c>
      <c r="B25" s="56" t="n">
        <v>2003</v>
      </c>
      <c r="C25" s="576" t="n">
        <v>100</v>
      </c>
      <c r="D25" s="577" t="n">
        <v>38.1</v>
      </c>
      <c r="E25" s="577" t="n">
        <v>3.2</v>
      </c>
      <c r="F25" s="577" t="n">
        <v>1.9</v>
      </c>
      <c r="G25" s="577" t="n">
        <v>6.4</v>
      </c>
      <c r="H25" s="577" t="n">
        <v>11.7</v>
      </c>
      <c r="I25" s="577" t="n">
        <v>13.8</v>
      </c>
      <c r="J25" s="577" t="n">
        <v>61.9</v>
      </c>
      <c r="K25" s="577" t="n">
        <v>4.6</v>
      </c>
      <c r="L25" s="577" t="n">
        <v>27</v>
      </c>
      <c r="M25" s="577" t="n">
        <v>9.1</v>
      </c>
      <c r="N25" s="577" t="n">
        <v>3</v>
      </c>
      <c r="O25" s="578" t="n">
        <v>16.8</v>
      </c>
    </row>
    <row r="26" customFormat="false" ht="10.7" hidden="false" customHeight="true" outlineLevel="0" collapsed="false">
      <c r="A26" s="82"/>
      <c r="B26" s="56" t="n">
        <v>2007</v>
      </c>
      <c r="C26" s="576" t="n">
        <v>100</v>
      </c>
      <c r="D26" s="544" t="n">
        <v>41.6</v>
      </c>
      <c r="E26" s="544" t="n">
        <v>2.9</v>
      </c>
      <c r="F26" s="544" t="n">
        <v>2.4</v>
      </c>
      <c r="G26" s="544" t="n">
        <v>16.9</v>
      </c>
      <c r="H26" s="544" t="n">
        <v>11.2</v>
      </c>
      <c r="I26" s="544" t="n">
        <v>6.8</v>
      </c>
      <c r="J26" s="544" t="n">
        <v>58.4</v>
      </c>
      <c r="K26" s="544" t="n">
        <v>7</v>
      </c>
      <c r="L26" s="544" t="n">
        <v>22.5</v>
      </c>
      <c r="M26" s="544" t="n">
        <v>8.2</v>
      </c>
      <c r="N26" s="544" t="n">
        <v>2.8</v>
      </c>
      <c r="O26" s="545" t="n">
        <v>16.8</v>
      </c>
    </row>
    <row r="27" customFormat="false" ht="10.7" hidden="false" customHeight="true" outlineLevel="0" collapsed="false">
      <c r="A27" s="82"/>
      <c r="B27" s="56" t="n">
        <v>2008</v>
      </c>
      <c r="C27" s="576" t="n">
        <v>100</v>
      </c>
      <c r="D27" s="544" t="n">
        <v>49.3</v>
      </c>
      <c r="E27" s="544" t="n">
        <v>4.3</v>
      </c>
      <c r="F27" s="544" t="n">
        <v>1.3</v>
      </c>
      <c r="G27" s="544" t="n">
        <v>12.6</v>
      </c>
      <c r="H27" s="544" t="n">
        <v>10.1</v>
      </c>
      <c r="I27" s="544" t="n">
        <v>19.7</v>
      </c>
      <c r="J27" s="544" t="n">
        <v>50.7</v>
      </c>
      <c r="K27" s="544" t="n">
        <v>6.5</v>
      </c>
      <c r="L27" s="544" t="n">
        <v>16.2</v>
      </c>
      <c r="M27" s="544" t="n">
        <v>8.5</v>
      </c>
      <c r="N27" s="544" t="n">
        <v>2.5</v>
      </c>
      <c r="O27" s="545" t="n">
        <v>16</v>
      </c>
    </row>
    <row r="28" customFormat="false" ht="19.35" hidden="false" customHeight="true" outlineLevel="0" collapsed="false">
      <c r="A28" s="80" t="s">
        <v>111</v>
      </c>
      <c r="B28" s="56" t="n">
        <v>2003</v>
      </c>
      <c r="C28" s="576" t="n">
        <v>100</v>
      </c>
      <c r="D28" s="577" t="n">
        <v>40.2</v>
      </c>
      <c r="E28" s="577" t="n">
        <v>4.2</v>
      </c>
      <c r="F28" s="577" t="n">
        <v>1.4</v>
      </c>
      <c r="G28" s="577" t="n">
        <v>3.1</v>
      </c>
      <c r="H28" s="577" t="n">
        <v>18.4</v>
      </c>
      <c r="I28" s="577" t="n">
        <v>9.9</v>
      </c>
      <c r="J28" s="577" t="n">
        <v>59.8</v>
      </c>
      <c r="K28" s="577" t="n">
        <v>6.5</v>
      </c>
      <c r="L28" s="577" t="n">
        <v>15</v>
      </c>
      <c r="M28" s="577" t="n">
        <v>7.9</v>
      </c>
      <c r="N28" s="577" t="n">
        <v>6.6</v>
      </c>
      <c r="O28" s="578" t="n">
        <v>18.5</v>
      </c>
    </row>
    <row r="29" customFormat="false" ht="10.7" hidden="false" customHeight="true" outlineLevel="0" collapsed="false">
      <c r="A29" s="82"/>
      <c r="B29" s="56" t="n">
        <v>2007</v>
      </c>
      <c r="C29" s="576" t="n">
        <v>100</v>
      </c>
      <c r="D29" s="544" t="n">
        <v>41.2</v>
      </c>
      <c r="E29" s="544" t="n">
        <v>4</v>
      </c>
      <c r="F29" s="544" t="n">
        <v>1.8</v>
      </c>
      <c r="G29" s="544" t="n">
        <v>4.2</v>
      </c>
      <c r="H29" s="544" t="n">
        <v>21.6</v>
      </c>
      <c r="I29" s="544" t="n">
        <v>6.7</v>
      </c>
      <c r="J29" s="544" t="n">
        <v>58.8</v>
      </c>
      <c r="K29" s="544" t="n">
        <v>9.5</v>
      </c>
      <c r="L29" s="544" t="n">
        <v>14.3</v>
      </c>
      <c r="M29" s="544" t="n">
        <v>8</v>
      </c>
      <c r="N29" s="544" t="n">
        <v>7.3</v>
      </c>
      <c r="O29" s="545" t="n">
        <v>14.4</v>
      </c>
    </row>
    <row r="30" customFormat="false" ht="10.7" hidden="false" customHeight="true" outlineLevel="0" collapsed="false">
      <c r="A30" s="82"/>
      <c r="B30" s="56" t="n">
        <v>2008</v>
      </c>
      <c r="C30" s="576" t="n">
        <v>100</v>
      </c>
      <c r="D30" s="544" t="n">
        <v>50.5</v>
      </c>
      <c r="E30" s="544" t="n">
        <v>7.6</v>
      </c>
      <c r="F30" s="544" t="n">
        <v>1.2</v>
      </c>
      <c r="G30" s="544" t="n">
        <v>4.9</v>
      </c>
      <c r="H30" s="544" t="n">
        <v>19.3</v>
      </c>
      <c r="I30" s="544" t="n">
        <v>14</v>
      </c>
      <c r="J30" s="544" t="n">
        <v>49.5</v>
      </c>
      <c r="K30" s="544" t="n">
        <v>6.6</v>
      </c>
      <c r="L30" s="544" t="n">
        <v>10</v>
      </c>
      <c r="M30" s="544" t="n">
        <v>9.1</v>
      </c>
      <c r="N30" s="544" t="n">
        <v>5.4</v>
      </c>
      <c r="O30" s="545" t="n">
        <v>15.2</v>
      </c>
    </row>
    <row r="31" customFormat="false" ht="19.35" hidden="false" customHeight="true" outlineLevel="0" collapsed="false">
      <c r="A31" s="80" t="s">
        <v>112</v>
      </c>
      <c r="B31" s="56" t="n">
        <v>2003</v>
      </c>
      <c r="C31" s="576" t="n">
        <v>100</v>
      </c>
      <c r="D31" s="577" t="n">
        <v>44.6</v>
      </c>
      <c r="E31" s="577" t="n">
        <v>7.5</v>
      </c>
      <c r="F31" s="577" t="n">
        <v>2.1</v>
      </c>
      <c r="G31" s="577" t="n">
        <v>4.7</v>
      </c>
      <c r="H31" s="577" t="n">
        <v>9.3</v>
      </c>
      <c r="I31" s="577" t="n">
        <v>19.6</v>
      </c>
      <c r="J31" s="577" t="n">
        <v>55.4</v>
      </c>
      <c r="K31" s="577" t="n">
        <v>3.8</v>
      </c>
      <c r="L31" s="577" t="n">
        <v>16.4</v>
      </c>
      <c r="M31" s="577" t="n">
        <v>9.7</v>
      </c>
      <c r="N31" s="577" t="n">
        <v>4.2</v>
      </c>
      <c r="O31" s="578" t="n">
        <v>18.7</v>
      </c>
    </row>
    <row r="32" customFormat="false" ht="10.7" hidden="false" customHeight="true" outlineLevel="0" collapsed="false">
      <c r="A32" s="82"/>
      <c r="B32" s="56" t="n">
        <v>2007</v>
      </c>
      <c r="C32" s="576" t="n">
        <v>100</v>
      </c>
      <c r="D32" s="544" t="n">
        <v>39.8</v>
      </c>
      <c r="E32" s="544" t="n">
        <v>7</v>
      </c>
      <c r="F32" s="544" t="n">
        <v>3</v>
      </c>
      <c r="G32" s="544" t="n">
        <v>9.7</v>
      </c>
      <c r="H32" s="544" t="n">
        <v>10.8</v>
      </c>
      <c r="I32" s="544" t="n">
        <v>6.4</v>
      </c>
      <c r="J32" s="544" t="n">
        <v>60.2</v>
      </c>
      <c r="K32" s="544" t="n">
        <v>6</v>
      </c>
      <c r="L32" s="544" t="n">
        <v>13.3</v>
      </c>
      <c r="M32" s="544" t="n">
        <v>9.2</v>
      </c>
      <c r="N32" s="544" t="n">
        <v>5.4</v>
      </c>
      <c r="O32" s="545" t="n">
        <v>23.8</v>
      </c>
    </row>
    <row r="33" customFormat="false" ht="10.7" hidden="false" customHeight="true" outlineLevel="0" collapsed="false">
      <c r="A33" s="82"/>
      <c r="B33" s="56" t="n">
        <v>2008</v>
      </c>
      <c r="C33" s="576" t="n">
        <v>100</v>
      </c>
      <c r="D33" s="544" t="n">
        <v>52.3</v>
      </c>
      <c r="E33" s="544" t="n">
        <v>8.3</v>
      </c>
      <c r="F33" s="544" t="n">
        <v>1.6</v>
      </c>
      <c r="G33" s="544" t="n">
        <v>7.3</v>
      </c>
      <c r="H33" s="544" t="n">
        <v>7.9</v>
      </c>
      <c r="I33" s="544" t="n">
        <v>23.9</v>
      </c>
      <c r="J33" s="544" t="n">
        <v>47.7</v>
      </c>
      <c r="K33" s="544" t="n">
        <v>4.6</v>
      </c>
      <c r="L33" s="544" t="n">
        <v>7.4</v>
      </c>
      <c r="M33" s="544" t="n">
        <v>9.5</v>
      </c>
      <c r="N33" s="544" t="n">
        <v>3.3</v>
      </c>
      <c r="O33" s="545" t="n">
        <v>20.8</v>
      </c>
    </row>
    <row r="34" customFormat="false" ht="19.35" hidden="false" customHeight="true" outlineLevel="0" collapsed="false">
      <c r="A34" s="80" t="s">
        <v>113</v>
      </c>
      <c r="B34" s="56" t="n">
        <v>2003</v>
      </c>
      <c r="C34" s="576" t="n">
        <v>100</v>
      </c>
      <c r="D34" s="577" t="n">
        <v>47.5</v>
      </c>
      <c r="E34" s="577" t="n">
        <v>29.4</v>
      </c>
      <c r="F34" s="577" t="n">
        <v>12.9</v>
      </c>
      <c r="G34" s="577" t="n">
        <v>0.8</v>
      </c>
      <c r="H34" s="577" t="n">
        <v>2.6</v>
      </c>
      <c r="I34" s="577" t="n">
        <v>1.1</v>
      </c>
      <c r="J34" s="577" t="n">
        <v>52.5</v>
      </c>
      <c r="K34" s="577" t="n">
        <v>3.2</v>
      </c>
      <c r="L34" s="577" t="n">
        <v>21.5</v>
      </c>
      <c r="M34" s="577" t="n">
        <v>6.7</v>
      </c>
      <c r="N34" s="577" t="n">
        <v>5.7</v>
      </c>
      <c r="O34" s="578" t="n">
        <v>14.9</v>
      </c>
    </row>
    <row r="35" customFormat="false" ht="10.7" hidden="false" customHeight="true" outlineLevel="0" collapsed="false">
      <c r="A35" s="82"/>
      <c r="B35" s="56" t="n">
        <v>2007</v>
      </c>
      <c r="C35" s="576" t="n">
        <v>100</v>
      </c>
      <c r="D35" s="544" t="n">
        <v>53.8</v>
      </c>
      <c r="E35" s="544" t="n">
        <v>25.4</v>
      </c>
      <c r="F35" s="544" t="n">
        <v>21.9</v>
      </c>
      <c r="G35" s="544" t="n">
        <v>1</v>
      </c>
      <c r="H35" s="544" t="n">
        <v>3.1</v>
      </c>
      <c r="I35" s="544" t="n">
        <v>1.4</v>
      </c>
      <c r="J35" s="544" t="n">
        <v>46.2</v>
      </c>
      <c r="K35" s="544" t="n">
        <v>3.9</v>
      </c>
      <c r="L35" s="544" t="n">
        <v>17.2</v>
      </c>
      <c r="M35" s="544" t="n">
        <v>6.5</v>
      </c>
      <c r="N35" s="544" t="n">
        <v>3.9</v>
      </c>
      <c r="O35" s="545" t="n">
        <v>14.1</v>
      </c>
    </row>
    <row r="36" customFormat="false" ht="10.7" hidden="false" customHeight="true" outlineLevel="0" collapsed="false">
      <c r="A36" s="82"/>
      <c r="B36" s="56" t="n">
        <v>2008</v>
      </c>
      <c r="C36" s="576" t="n">
        <v>100</v>
      </c>
      <c r="D36" s="544" t="n">
        <v>55.9</v>
      </c>
      <c r="E36" s="544" t="n">
        <v>33.5</v>
      </c>
      <c r="F36" s="544" t="n">
        <v>15.7</v>
      </c>
      <c r="G36" s="544" t="n">
        <v>1</v>
      </c>
      <c r="H36" s="544" t="n">
        <v>3.2</v>
      </c>
      <c r="I36" s="544" t="n">
        <v>1.3</v>
      </c>
      <c r="J36" s="544" t="n">
        <v>44.1</v>
      </c>
      <c r="K36" s="544" t="n">
        <v>3.6</v>
      </c>
      <c r="L36" s="544" t="n">
        <v>13.3</v>
      </c>
      <c r="M36" s="544" t="n">
        <v>7.4</v>
      </c>
      <c r="N36" s="544" t="n">
        <v>4.5</v>
      </c>
      <c r="O36" s="545" t="n">
        <v>14.6</v>
      </c>
    </row>
    <row r="37" customFormat="false" ht="19.35" hidden="false" customHeight="true" outlineLevel="0" collapsed="false">
      <c r="A37" s="80" t="s">
        <v>114</v>
      </c>
      <c r="B37" s="56" t="n">
        <v>2003</v>
      </c>
      <c r="C37" s="576" t="n">
        <v>100</v>
      </c>
      <c r="D37" s="577" t="n">
        <v>24.7</v>
      </c>
      <c r="E37" s="577" t="n">
        <v>4.8</v>
      </c>
      <c r="F37" s="577" t="n">
        <v>5.1</v>
      </c>
      <c r="G37" s="577" t="n">
        <v>0.9</v>
      </c>
      <c r="H37" s="577" t="n">
        <v>6.7</v>
      </c>
      <c r="I37" s="577" t="n">
        <v>6.6</v>
      </c>
      <c r="J37" s="577" t="n">
        <v>75.3</v>
      </c>
      <c r="K37" s="577" t="n">
        <v>4</v>
      </c>
      <c r="L37" s="577" t="n">
        <v>20.5</v>
      </c>
      <c r="M37" s="577" t="n">
        <v>8</v>
      </c>
      <c r="N37" s="577" t="n">
        <v>6.4</v>
      </c>
      <c r="O37" s="578" t="n">
        <v>30.6</v>
      </c>
    </row>
    <row r="38" customFormat="false" ht="10.7" hidden="false" customHeight="true" outlineLevel="0" collapsed="false">
      <c r="A38" s="82"/>
      <c r="B38" s="56" t="n">
        <v>2007</v>
      </c>
      <c r="C38" s="576" t="n">
        <v>100</v>
      </c>
      <c r="D38" s="544" t="n">
        <v>28.4</v>
      </c>
      <c r="E38" s="544" t="n">
        <v>5.8</v>
      </c>
      <c r="F38" s="544" t="n">
        <v>5.3</v>
      </c>
      <c r="G38" s="544" t="n">
        <v>1.2</v>
      </c>
      <c r="H38" s="544" t="n">
        <v>9.8</v>
      </c>
      <c r="I38" s="544" t="n">
        <v>5.4</v>
      </c>
      <c r="J38" s="544" t="n">
        <v>71.6</v>
      </c>
      <c r="K38" s="544" t="n">
        <v>4.9</v>
      </c>
      <c r="L38" s="544" t="n">
        <v>15</v>
      </c>
      <c r="M38" s="544" t="n">
        <v>13.1</v>
      </c>
      <c r="N38" s="544" t="n">
        <v>7.5</v>
      </c>
      <c r="O38" s="545" t="n">
        <v>25.9</v>
      </c>
    </row>
    <row r="39" customFormat="false" ht="10.7" hidden="false" customHeight="true" outlineLevel="0" collapsed="false">
      <c r="A39" s="82"/>
      <c r="B39" s="56" t="n">
        <v>2008</v>
      </c>
      <c r="C39" s="576" t="n">
        <v>100</v>
      </c>
      <c r="D39" s="544" t="n">
        <v>37.5</v>
      </c>
      <c r="E39" s="544" t="n">
        <v>10.7</v>
      </c>
      <c r="F39" s="544" t="n">
        <v>4.7</v>
      </c>
      <c r="G39" s="544" t="n">
        <v>1</v>
      </c>
      <c r="H39" s="544" t="n">
        <v>9</v>
      </c>
      <c r="I39" s="544" t="n">
        <v>10.3</v>
      </c>
      <c r="J39" s="544" t="n">
        <v>62.5</v>
      </c>
      <c r="K39" s="544" t="n">
        <v>4.3</v>
      </c>
      <c r="L39" s="544" t="n">
        <v>12.2</v>
      </c>
      <c r="M39" s="544" t="n">
        <v>10.3</v>
      </c>
      <c r="N39" s="544" t="n">
        <v>5.7</v>
      </c>
      <c r="O39" s="545" t="n">
        <v>26.5</v>
      </c>
    </row>
    <row r="40" customFormat="false" ht="19.35" hidden="false" customHeight="true" outlineLevel="0" collapsed="false">
      <c r="A40" s="80" t="s">
        <v>115</v>
      </c>
      <c r="B40" s="56" t="n">
        <v>2003</v>
      </c>
      <c r="C40" s="576" t="n">
        <v>100</v>
      </c>
      <c r="D40" s="577" t="n">
        <v>13.1</v>
      </c>
      <c r="E40" s="577" t="n">
        <v>4.7</v>
      </c>
      <c r="F40" s="577" t="n">
        <v>1.8</v>
      </c>
      <c r="G40" s="577" t="n">
        <v>2.6</v>
      </c>
      <c r="H40" s="577" t="n">
        <v>2.2</v>
      </c>
      <c r="I40" s="577" t="n">
        <v>1.6</v>
      </c>
      <c r="J40" s="577" t="n">
        <v>86.9</v>
      </c>
      <c r="K40" s="577" t="n">
        <v>6</v>
      </c>
      <c r="L40" s="577" t="n">
        <v>22.5</v>
      </c>
      <c r="M40" s="577" t="n">
        <v>6.6</v>
      </c>
      <c r="N40" s="577" t="n">
        <v>2.6</v>
      </c>
      <c r="O40" s="578" t="n">
        <v>45.6</v>
      </c>
    </row>
    <row r="41" customFormat="false" ht="10.7" hidden="false" customHeight="true" outlineLevel="0" collapsed="false">
      <c r="A41" s="82"/>
      <c r="B41" s="56" t="n">
        <v>2007</v>
      </c>
      <c r="C41" s="576" t="n">
        <v>100</v>
      </c>
      <c r="D41" s="544" t="n">
        <v>9.5</v>
      </c>
      <c r="E41" s="544" t="n">
        <v>2.6</v>
      </c>
      <c r="F41" s="544" t="n">
        <v>2</v>
      </c>
      <c r="G41" s="544" t="n">
        <v>2</v>
      </c>
      <c r="H41" s="544" t="n">
        <v>1.9</v>
      </c>
      <c r="I41" s="544" t="n">
        <v>0.9</v>
      </c>
      <c r="J41" s="544" t="n">
        <v>90.5</v>
      </c>
      <c r="K41" s="544" t="n">
        <v>8.3</v>
      </c>
      <c r="L41" s="544" t="n">
        <v>14.9</v>
      </c>
      <c r="M41" s="544" t="n">
        <v>8.5</v>
      </c>
      <c r="N41" s="544" t="n">
        <v>1.3</v>
      </c>
      <c r="O41" s="545" t="n">
        <v>54</v>
      </c>
    </row>
    <row r="42" customFormat="false" ht="10.7" hidden="false" customHeight="true" outlineLevel="0" collapsed="false">
      <c r="A42" s="82"/>
      <c r="B42" s="56" t="n">
        <v>2008</v>
      </c>
      <c r="C42" s="576" t="n">
        <v>100</v>
      </c>
      <c r="D42" s="544" t="n">
        <v>12</v>
      </c>
      <c r="E42" s="544" t="n">
        <v>5.2</v>
      </c>
      <c r="F42" s="544" t="n">
        <v>0.4</v>
      </c>
      <c r="G42" s="544" t="n">
        <v>2.3</v>
      </c>
      <c r="H42" s="544" t="n">
        <v>2.3</v>
      </c>
      <c r="I42" s="544" t="n">
        <v>1.6</v>
      </c>
      <c r="J42" s="544" t="n">
        <v>88</v>
      </c>
      <c r="K42" s="544" t="n">
        <v>8.4</v>
      </c>
      <c r="L42" s="544" t="n">
        <v>10.7</v>
      </c>
      <c r="M42" s="544" t="n">
        <v>8.1</v>
      </c>
      <c r="N42" s="544" t="n">
        <v>1.4</v>
      </c>
      <c r="O42" s="545" t="n">
        <v>55.8</v>
      </c>
    </row>
    <row r="43" customFormat="false" ht="19.35" hidden="false" customHeight="true" outlineLevel="0" collapsed="false">
      <c r="A43" s="80" t="s">
        <v>116</v>
      </c>
      <c r="B43" s="56" t="n">
        <v>2003</v>
      </c>
      <c r="C43" s="576" t="n">
        <v>100</v>
      </c>
      <c r="D43" s="577" t="n">
        <v>49.6</v>
      </c>
      <c r="E43" s="577" t="n">
        <v>21.2</v>
      </c>
      <c r="F43" s="577" t="n">
        <v>8.3</v>
      </c>
      <c r="G43" s="577" t="n">
        <v>5.8</v>
      </c>
      <c r="H43" s="577" t="n">
        <v>7.9</v>
      </c>
      <c r="I43" s="577" t="n">
        <v>4.1</v>
      </c>
      <c r="J43" s="577" t="n">
        <v>50.4</v>
      </c>
      <c r="K43" s="577" t="n">
        <v>1.9</v>
      </c>
      <c r="L43" s="577" t="n">
        <v>24.4</v>
      </c>
      <c r="M43" s="577" t="n">
        <v>2</v>
      </c>
      <c r="N43" s="577" t="n">
        <v>4.4</v>
      </c>
      <c r="O43" s="578" t="n">
        <v>17.2</v>
      </c>
    </row>
    <row r="44" customFormat="false" ht="10.7" hidden="false" customHeight="true" outlineLevel="0" collapsed="false">
      <c r="A44" s="82"/>
      <c r="B44" s="56" t="n">
        <v>2007</v>
      </c>
      <c r="C44" s="576" t="n">
        <v>100</v>
      </c>
      <c r="D44" s="544" t="n">
        <v>50.4</v>
      </c>
      <c r="E44" s="544" t="n">
        <v>15.7</v>
      </c>
      <c r="F44" s="544" t="n">
        <v>11.4</v>
      </c>
      <c r="G44" s="544" t="n">
        <v>10.6</v>
      </c>
      <c r="H44" s="544" t="n">
        <v>7.3</v>
      </c>
      <c r="I44" s="544" t="n">
        <v>2.9</v>
      </c>
      <c r="J44" s="544" t="n">
        <v>49.6</v>
      </c>
      <c r="K44" s="544" t="n">
        <v>2.3</v>
      </c>
      <c r="L44" s="544" t="n">
        <v>23.6</v>
      </c>
      <c r="M44" s="544" t="n">
        <v>3</v>
      </c>
      <c r="N44" s="544" t="n">
        <v>4.1</v>
      </c>
      <c r="O44" s="545" t="n">
        <v>16.1</v>
      </c>
    </row>
    <row r="45" customFormat="false" ht="10.7" hidden="false" customHeight="true" outlineLevel="0" collapsed="false">
      <c r="A45" s="82"/>
      <c r="B45" s="56" t="n">
        <v>2008</v>
      </c>
      <c r="C45" s="576" t="n">
        <v>100</v>
      </c>
      <c r="D45" s="544" t="n">
        <v>52.3</v>
      </c>
      <c r="E45" s="544" t="n">
        <v>22.7</v>
      </c>
      <c r="F45" s="544" t="n">
        <v>9.2</v>
      </c>
      <c r="G45" s="544" t="n">
        <v>9.4</v>
      </c>
      <c r="H45" s="544" t="n">
        <v>5.7</v>
      </c>
      <c r="I45" s="544" t="n">
        <v>2.9</v>
      </c>
      <c r="J45" s="544" t="n">
        <v>47.7</v>
      </c>
      <c r="K45" s="544" t="n">
        <v>3.1</v>
      </c>
      <c r="L45" s="544" t="n">
        <v>22</v>
      </c>
      <c r="M45" s="544" t="n">
        <v>2.9</v>
      </c>
      <c r="N45" s="544" t="n">
        <v>3.5</v>
      </c>
      <c r="O45" s="545" t="n">
        <v>15.6</v>
      </c>
    </row>
    <row r="46" customFormat="false" ht="19.35" hidden="false" customHeight="true" outlineLevel="0" collapsed="false">
      <c r="A46" s="80" t="s">
        <v>117</v>
      </c>
      <c r="B46" s="56" t="n">
        <v>2003</v>
      </c>
      <c r="C46" s="576" t="n">
        <v>100</v>
      </c>
      <c r="D46" s="577" t="n">
        <v>39</v>
      </c>
      <c r="E46" s="577" t="n">
        <v>10.2</v>
      </c>
      <c r="F46" s="577" t="n">
        <v>2</v>
      </c>
      <c r="G46" s="577" t="n">
        <v>3.9</v>
      </c>
      <c r="H46" s="577" t="n">
        <v>10.1</v>
      </c>
      <c r="I46" s="577" t="n">
        <v>9.1</v>
      </c>
      <c r="J46" s="577" t="n">
        <v>61</v>
      </c>
      <c r="K46" s="577" t="n">
        <v>3.5</v>
      </c>
      <c r="L46" s="577" t="n">
        <v>20.9</v>
      </c>
      <c r="M46" s="577" t="n">
        <v>9.3</v>
      </c>
      <c r="N46" s="577" t="n">
        <v>10.6</v>
      </c>
      <c r="O46" s="578" t="n">
        <v>15.6</v>
      </c>
    </row>
    <row r="47" customFormat="false" ht="10.7" hidden="false" customHeight="true" outlineLevel="0" collapsed="false">
      <c r="A47" s="82"/>
      <c r="B47" s="56" t="n">
        <v>2007</v>
      </c>
      <c r="C47" s="576" t="n">
        <v>100</v>
      </c>
      <c r="D47" s="544" t="n">
        <v>37.4</v>
      </c>
      <c r="E47" s="544" t="n">
        <v>9.5</v>
      </c>
      <c r="F47" s="544" t="n">
        <v>4.4</v>
      </c>
      <c r="G47" s="544" t="n">
        <v>4.8</v>
      </c>
      <c r="H47" s="544" t="n">
        <v>9.6</v>
      </c>
      <c r="I47" s="544" t="n">
        <v>3.9</v>
      </c>
      <c r="J47" s="544" t="n">
        <v>62.6</v>
      </c>
      <c r="K47" s="544" t="n">
        <v>6.8</v>
      </c>
      <c r="L47" s="544" t="n">
        <v>19</v>
      </c>
      <c r="M47" s="544" t="n">
        <v>14.1</v>
      </c>
      <c r="N47" s="544" t="n">
        <v>7.8</v>
      </c>
      <c r="O47" s="545" t="n">
        <v>13.1</v>
      </c>
    </row>
    <row r="48" customFormat="false" ht="10.7" hidden="false" customHeight="true" outlineLevel="0" collapsed="false">
      <c r="A48" s="82"/>
      <c r="B48" s="56" t="n">
        <v>2008</v>
      </c>
      <c r="C48" s="576" t="n">
        <v>100</v>
      </c>
      <c r="D48" s="544" t="n">
        <v>38.1</v>
      </c>
      <c r="E48" s="544" t="n">
        <v>12.1</v>
      </c>
      <c r="F48" s="544" t="n">
        <v>2.7</v>
      </c>
      <c r="G48" s="544" t="n">
        <v>3.5</v>
      </c>
      <c r="H48" s="544" t="n">
        <v>8.4</v>
      </c>
      <c r="I48" s="544" t="n">
        <v>5.8</v>
      </c>
      <c r="J48" s="544" t="n">
        <v>61.9</v>
      </c>
      <c r="K48" s="544" t="n">
        <v>5.8</v>
      </c>
      <c r="L48" s="544" t="n">
        <v>13.4</v>
      </c>
      <c r="M48" s="544" t="n">
        <v>17.8</v>
      </c>
      <c r="N48" s="544" t="n">
        <v>8.9</v>
      </c>
      <c r="O48" s="545" t="n">
        <v>14.1</v>
      </c>
    </row>
    <row r="49" customFormat="false" ht="19.35" hidden="false" customHeight="true" outlineLevel="0" collapsed="false">
      <c r="A49" s="80" t="s">
        <v>118</v>
      </c>
      <c r="B49" s="56" t="n">
        <v>2003</v>
      </c>
      <c r="C49" s="576" t="n">
        <v>100</v>
      </c>
      <c r="D49" s="577" t="n">
        <v>51.9</v>
      </c>
      <c r="E49" s="577" t="n">
        <v>5.3</v>
      </c>
      <c r="F49" s="577" t="n">
        <v>4.3</v>
      </c>
      <c r="G49" s="577" t="n">
        <v>3.8</v>
      </c>
      <c r="H49" s="577" t="n">
        <v>16.9</v>
      </c>
      <c r="I49" s="577" t="n">
        <v>20.2</v>
      </c>
      <c r="J49" s="577" t="n">
        <v>48.1</v>
      </c>
      <c r="K49" s="577" t="n">
        <v>3.5</v>
      </c>
      <c r="L49" s="577" t="n">
        <v>14.6</v>
      </c>
      <c r="M49" s="577" t="n">
        <v>6.2</v>
      </c>
      <c r="N49" s="577" t="n">
        <v>3.5</v>
      </c>
      <c r="O49" s="578" t="n">
        <v>18.1</v>
      </c>
    </row>
    <row r="50" customFormat="false" ht="10.7" hidden="false" customHeight="true" outlineLevel="0" collapsed="false">
      <c r="A50" s="82"/>
      <c r="B50" s="56" t="n">
        <v>2007</v>
      </c>
      <c r="C50" s="576" t="n">
        <v>100</v>
      </c>
      <c r="D50" s="544" t="n">
        <v>49.2</v>
      </c>
      <c r="E50" s="544" t="n">
        <v>5.5</v>
      </c>
      <c r="F50" s="544" t="n">
        <v>5.1</v>
      </c>
      <c r="G50" s="544" t="n">
        <v>5.1</v>
      </c>
      <c r="H50" s="544" t="n">
        <v>17.8</v>
      </c>
      <c r="I50" s="544" t="n">
        <v>13.1</v>
      </c>
      <c r="J50" s="544" t="n">
        <v>50.8</v>
      </c>
      <c r="K50" s="544" t="n">
        <v>5.2</v>
      </c>
      <c r="L50" s="544" t="n">
        <v>12.8</v>
      </c>
      <c r="M50" s="544" t="n">
        <v>8.7</v>
      </c>
      <c r="N50" s="544" t="n">
        <v>4.3</v>
      </c>
      <c r="O50" s="545" t="n">
        <v>17.7</v>
      </c>
    </row>
    <row r="51" customFormat="false" ht="10.7" hidden="false" customHeight="true" outlineLevel="0" collapsed="false">
      <c r="A51" s="82"/>
      <c r="B51" s="56" t="n">
        <v>2008</v>
      </c>
      <c r="C51" s="576" t="n">
        <v>100</v>
      </c>
      <c r="D51" s="544" t="n">
        <v>59.3</v>
      </c>
      <c r="E51" s="544" t="n">
        <v>7.3</v>
      </c>
      <c r="F51" s="544" t="n">
        <v>2.4</v>
      </c>
      <c r="G51" s="544" t="n">
        <v>4.5</v>
      </c>
      <c r="H51" s="544" t="n">
        <v>15.6</v>
      </c>
      <c r="I51" s="544" t="n">
        <v>27.1</v>
      </c>
      <c r="J51" s="544" t="n">
        <v>40.7</v>
      </c>
      <c r="K51" s="544" t="n">
        <v>4.1</v>
      </c>
      <c r="L51" s="544" t="n">
        <v>9.9</v>
      </c>
      <c r="M51" s="544" t="n">
        <v>7.3</v>
      </c>
      <c r="N51" s="544" t="n">
        <v>3.1</v>
      </c>
      <c r="O51" s="545" t="n">
        <v>14.7</v>
      </c>
    </row>
    <row r="52" customFormat="false" ht="19.35" hidden="false" customHeight="true" outlineLevel="0" collapsed="false">
      <c r="A52" s="80" t="s">
        <v>119</v>
      </c>
      <c r="B52" s="56" t="n">
        <v>2003</v>
      </c>
      <c r="C52" s="576" t="n">
        <v>100</v>
      </c>
      <c r="D52" s="577" t="n">
        <v>28.5</v>
      </c>
      <c r="E52" s="577" t="n">
        <v>18.3</v>
      </c>
      <c r="F52" s="577" t="n">
        <v>4.4</v>
      </c>
      <c r="G52" s="577" t="n">
        <v>1.4</v>
      </c>
      <c r="H52" s="577" t="n">
        <v>2.1</v>
      </c>
      <c r="I52" s="577" t="n">
        <v>1.5</v>
      </c>
      <c r="J52" s="577" t="n">
        <v>71.5</v>
      </c>
      <c r="K52" s="577" t="n">
        <v>4.1</v>
      </c>
      <c r="L52" s="577" t="n">
        <v>19.8</v>
      </c>
      <c r="M52" s="577" t="n">
        <v>18</v>
      </c>
      <c r="N52" s="577" t="n">
        <v>1.6</v>
      </c>
      <c r="O52" s="578" t="n">
        <v>27.1</v>
      </c>
    </row>
    <row r="53" customFormat="false" ht="10.7" hidden="false" customHeight="true" outlineLevel="0" collapsed="false">
      <c r="A53" s="81"/>
      <c r="B53" s="56" t="n">
        <v>2007</v>
      </c>
      <c r="C53" s="576" t="n">
        <v>100</v>
      </c>
      <c r="D53" s="544" t="n">
        <v>25</v>
      </c>
      <c r="E53" s="544" t="n">
        <v>12.5</v>
      </c>
      <c r="F53" s="544" t="n">
        <v>6.8</v>
      </c>
      <c r="G53" s="544" t="n">
        <v>1.6</v>
      </c>
      <c r="H53" s="544" t="n">
        <v>2.4</v>
      </c>
      <c r="I53" s="544" t="n">
        <v>0.9</v>
      </c>
      <c r="J53" s="544" t="n">
        <v>75</v>
      </c>
      <c r="K53" s="544" t="n">
        <v>5.3</v>
      </c>
      <c r="L53" s="544" t="n">
        <v>17.3</v>
      </c>
      <c r="M53" s="544" t="n">
        <v>16.9</v>
      </c>
      <c r="N53" s="544" t="n">
        <v>1.3</v>
      </c>
      <c r="O53" s="545" t="n">
        <v>32.9</v>
      </c>
    </row>
    <row r="54" customFormat="false" ht="10.7" hidden="false" customHeight="true" outlineLevel="0" collapsed="false">
      <c r="A54" s="82"/>
      <c r="B54" s="56" t="n">
        <v>2008</v>
      </c>
      <c r="C54" s="576" t="n">
        <v>100</v>
      </c>
      <c r="D54" s="544" t="n">
        <v>27.6</v>
      </c>
      <c r="E54" s="544" t="n">
        <v>16.5</v>
      </c>
      <c r="F54" s="544" t="n">
        <v>5.4</v>
      </c>
      <c r="G54" s="544" t="n">
        <v>1.3</v>
      </c>
      <c r="H54" s="544" t="n">
        <v>2.1</v>
      </c>
      <c r="I54" s="544" t="n">
        <v>1.4</v>
      </c>
      <c r="J54" s="544" t="n">
        <v>72.4</v>
      </c>
      <c r="K54" s="544" t="n">
        <v>4.5</v>
      </c>
      <c r="L54" s="544" t="n">
        <v>12.6</v>
      </c>
      <c r="M54" s="544" t="n">
        <v>20.3</v>
      </c>
      <c r="N54" s="544" t="n">
        <v>1.3</v>
      </c>
      <c r="O54" s="545" t="n">
        <v>32.6</v>
      </c>
    </row>
    <row r="55" customFormat="false" ht="19.35" hidden="false" customHeight="true" outlineLevel="0" collapsed="false">
      <c r="A55" s="80" t="s">
        <v>120</v>
      </c>
      <c r="B55" s="56" t="n">
        <v>2003</v>
      </c>
      <c r="C55" s="576" t="n">
        <v>100</v>
      </c>
      <c r="D55" s="577" t="n">
        <v>24</v>
      </c>
      <c r="E55" s="577" t="n">
        <v>6</v>
      </c>
      <c r="F55" s="577" t="n">
        <v>5.4</v>
      </c>
      <c r="G55" s="577" t="n">
        <v>1.8</v>
      </c>
      <c r="H55" s="577" t="n">
        <v>4.6</v>
      </c>
      <c r="I55" s="577" t="n">
        <v>1.9</v>
      </c>
      <c r="J55" s="577" t="n">
        <v>76</v>
      </c>
      <c r="K55" s="577" t="n">
        <v>5.8</v>
      </c>
      <c r="L55" s="577" t="n">
        <v>38.7</v>
      </c>
      <c r="M55" s="577" t="n">
        <v>9.5</v>
      </c>
      <c r="N55" s="577" t="n">
        <v>6.8</v>
      </c>
      <c r="O55" s="578" t="n">
        <v>14.1</v>
      </c>
    </row>
    <row r="56" customFormat="false" ht="10.7" hidden="false" customHeight="true" outlineLevel="0" collapsed="false">
      <c r="A56" s="82"/>
      <c r="B56" s="56" t="n">
        <v>2007</v>
      </c>
      <c r="C56" s="576" t="n">
        <v>100</v>
      </c>
      <c r="D56" s="544" t="n">
        <v>26.1</v>
      </c>
      <c r="E56" s="544" t="n">
        <v>4.2</v>
      </c>
      <c r="F56" s="544" t="n">
        <v>8.1</v>
      </c>
      <c r="G56" s="544" t="n">
        <v>1.3</v>
      </c>
      <c r="H56" s="544" t="n">
        <v>5.8</v>
      </c>
      <c r="I56" s="544" t="n">
        <v>1.3</v>
      </c>
      <c r="J56" s="544" t="n">
        <v>73.9</v>
      </c>
      <c r="K56" s="544" t="n">
        <v>7</v>
      </c>
      <c r="L56" s="544" t="n">
        <v>31.2</v>
      </c>
      <c r="M56" s="544" t="n">
        <v>10.5</v>
      </c>
      <c r="N56" s="544" t="n">
        <v>8.7</v>
      </c>
      <c r="O56" s="545" t="n">
        <v>16</v>
      </c>
    </row>
    <row r="57" customFormat="false" ht="10.7" hidden="false" customHeight="true" outlineLevel="0" collapsed="false">
      <c r="A57" s="82"/>
      <c r="B57" s="56" t="n">
        <v>2008</v>
      </c>
      <c r="C57" s="576" t="n">
        <v>100</v>
      </c>
      <c r="D57" s="544" t="n">
        <v>25.6</v>
      </c>
      <c r="E57" s="544" t="n">
        <v>5.7</v>
      </c>
      <c r="F57" s="544" t="n">
        <v>5.6</v>
      </c>
      <c r="G57" s="544" t="n">
        <v>1.6</v>
      </c>
      <c r="H57" s="544" t="n">
        <v>5.1</v>
      </c>
      <c r="I57" s="544" t="n">
        <v>2</v>
      </c>
      <c r="J57" s="544" t="n">
        <v>74.4</v>
      </c>
      <c r="K57" s="544" t="n">
        <v>6.5</v>
      </c>
      <c r="L57" s="544" t="n">
        <v>26.4</v>
      </c>
      <c r="M57" s="544" t="n">
        <v>12.3</v>
      </c>
      <c r="N57" s="544" t="n">
        <v>11.4</v>
      </c>
      <c r="O57" s="545" t="n">
        <v>17.2</v>
      </c>
    </row>
    <row r="58" customFormat="false" ht="19.35" hidden="false" customHeight="true" outlineLevel="0" collapsed="false">
      <c r="A58" s="80" t="s">
        <v>121</v>
      </c>
      <c r="B58" s="56" t="n">
        <v>2003</v>
      </c>
      <c r="C58" s="576" t="n">
        <v>100</v>
      </c>
      <c r="D58" s="577" t="n">
        <v>46.7</v>
      </c>
      <c r="E58" s="577" t="n">
        <v>23.5</v>
      </c>
      <c r="F58" s="577" t="n">
        <v>8.3</v>
      </c>
      <c r="G58" s="577" t="n">
        <v>5.4</v>
      </c>
      <c r="H58" s="577" t="n">
        <v>4.1</v>
      </c>
      <c r="I58" s="577" t="n">
        <v>3.9</v>
      </c>
      <c r="J58" s="577" t="n">
        <v>53.3</v>
      </c>
      <c r="K58" s="577" t="n">
        <v>2.2</v>
      </c>
      <c r="L58" s="577" t="n">
        <v>21.6</v>
      </c>
      <c r="M58" s="577" t="n">
        <v>14.5</v>
      </c>
      <c r="N58" s="577" t="n">
        <v>4.1</v>
      </c>
      <c r="O58" s="578" t="n">
        <v>9.9</v>
      </c>
    </row>
    <row r="59" customFormat="false" ht="10.7" hidden="false" customHeight="true" outlineLevel="0" collapsed="false">
      <c r="A59" s="81"/>
      <c r="B59" s="56" t="n">
        <v>2007</v>
      </c>
      <c r="C59" s="576" t="n">
        <v>100</v>
      </c>
      <c r="D59" s="544" t="n">
        <v>54.5</v>
      </c>
      <c r="E59" s="544" t="n">
        <v>23.1</v>
      </c>
      <c r="F59" s="544" t="n">
        <v>16</v>
      </c>
      <c r="G59" s="544" t="n">
        <v>7</v>
      </c>
      <c r="H59" s="544" t="n">
        <v>4.2</v>
      </c>
      <c r="I59" s="544" t="n">
        <v>2.4</v>
      </c>
      <c r="J59" s="544" t="n">
        <v>45.5</v>
      </c>
      <c r="K59" s="544" t="n">
        <v>3.6</v>
      </c>
      <c r="L59" s="544" t="n">
        <v>15.2</v>
      </c>
      <c r="M59" s="544" t="n">
        <v>12.8</v>
      </c>
      <c r="N59" s="544" t="n">
        <v>3.6</v>
      </c>
      <c r="O59" s="545" t="n">
        <v>9.5</v>
      </c>
    </row>
    <row r="60" customFormat="false" ht="11.25" hidden="false" customHeight="true" outlineLevel="0" collapsed="false">
      <c r="A60" s="83"/>
      <c r="B60" s="546" t="n">
        <v>2008</v>
      </c>
      <c r="C60" s="583" t="n">
        <v>100</v>
      </c>
      <c r="D60" s="544" t="n">
        <v>56.1</v>
      </c>
      <c r="E60" s="544" t="n">
        <v>30.1</v>
      </c>
      <c r="F60" s="544" t="n">
        <v>11.6</v>
      </c>
      <c r="G60" s="544" t="n">
        <v>6.6</v>
      </c>
      <c r="H60" s="544" t="n">
        <v>3.1</v>
      </c>
      <c r="I60" s="544" t="n">
        <v>2.5</v>
      </c>
      <c r="J60" s="544" t="n">
        <v>43.9</v>
      </c>
      <c r="K60" s="544" t="n">
        <v>2.8</v>
      </c>
      <c r="L60" s="544" t="n">
        <v>10.3</v>
      </c>
      <c r="M60" s="544" t="n">
        <v>17.3</v>
      </c>
      <c r="N60" s="544" t="n">
        <v>3.8</v>
      </c>
      <c r="O60" s="545" t="n">
        <v>9</v>
      </c>
    </row>
    <row r="61" customFormat="false" ht="6" hidden="false" customHeight="true" outlineLevel="0" collapsed="false"/>
    <row r="62" s="549" customFormat="true" ht="12.75" hidden="false" customHeight="true" outlineLevel="0" collapsed="false">
      <c r="A62" s="548" t="s">
        <v>417</v>
      </c>
      <c r="C62" s="550"/>
      <c r="D62" s="551"/>
      <c r="E62" s="552"/>
      <c r="K62" s="552"/>
    </row>
    <row r="63" customFormat="false" ht="11.25" hidden="false" customHeight="true" outlineLevel="0" collapsed="false">
      <c r="A63" s="548" t="s">
        <v>418</v>
      </c>
    </row>
  </sheetData>
  <mergeCells count="19">
    <mergeCell ref="N2:O2"/>
    <mergeCell ref="N3:O3"/>
    <mergeCell ref="A5:B9"/>
    <mergeCell ref="C5:C8"/>
    <mergeCell ref="D5:I5"/>
    <mergeCell ref="J5:O5"/>
    <mergeCell ref="D6:D8"/>
    <mergeCell ref="E6:I6"/>
    <mergeCell ref="J6:J8"/>
    <mergeCell ref="K6:O6"/>
    <mergeCell ref="E7:E8"/>
    <mergeCell ref="F7:F8"/>
    <mergeCell ref="G7:G8"/>
    <mergeCell ref="H7:H8"/>
    <mergeCell ref="I7:I8"/>
    <mergeCell ref="K7:M7"/>
    <mergeCell ref="N7:N8"/>
    <mergeCell ref="O7:O8"/>
    <mergeCell ref="C9:O9"/>
  </mergeCells>
  <hyperlinks>
    <hyperlink ref="N2" location="'Spis treści'!A1" display="&lt; POWRÓT"/>
    <hyperlink ref="N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21.7"/>
    <col collapsed="false" customWidth="true" hidden="false" outlineLevel="0" max="2" min="2" style="584" width="4.99"/>
    <col collapsed="false" customWidth="true" hidden="false" outlineLevel="0" max="4" min="3" style="584" width="8.14"/>
    <col collapsed="false" customWidth="true" hidden="false" outlineLevel="0" max="6" min="5" style="584" width="7.28"/>
    <col collapsed="false" customWidth="true" hidden="false" outlineLevel="0" max="8" min="7" style="584" width="8.14"/>
    <col collapsed="false" customWidth="true" hidden="false" outlineLevel="0" max="9" min="9" style="584" width="7.28"/>
    <col collapsed="false" customWidth="true" hidden="false" outlineLevel="0" max="12" min="10" style="584" width="7.14"/>
    <col collapsed="false" customWidth="true" hidden="false" outlineLevel="0" max="13" min="13" style="584" width="4.41"/>
    <col collapsed="false" customWidth="false" hidden="false" outlineLevel="0" max="257" min="14" style="584" width="9.14"/>
  </cols>
  <sheetData>
    <row r="1" s="587" customFormat="true" ht="12.75" hidden="false" customHeight="true" outlineLevel="0" collapsed="false">
      <c r="A1" s="585" t="s">
        <v>436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</row>
    <row r="2" s="587" customFormat="true" ht="12.75" hidden="false" customHeight="true" outlineLevel="0" collapsed="false">
      <c r="A2" s="588" t="s">
        <v>437</v>
      </c>
      <c r="B2" s="589"/>
      <c r="C2" s="589"/>
      <c r="D2" s="589"/>
      <c r="E2" s="590"/>
      <c r="F2" s="590"/>
      <c r="G2" s="590"/>
      <c r="H2" s="590"/>
      <c r="I2" s="590"/>
      <c r="J2" s="590"/>
      <c r="K2" s="37" t="s">
        <v>90</v>
      </c>
      <c r="L2" s="37"/>
    </row>
    <row r="3" s="587" customFormat="true" ht="11.25" hidden="false" customHeight="true" outlineLevel="0" collapsed="false">
      <c r="A3" s="588" t="s">
        <v>438</v>
      </c>
      <c r="B3" s="589"/>
      <c r="C3" s="589"/>
      <c r="D3" s="589"/>
      <c r="E3" s="590"/>
      <c r="F3" s="590"/>
      <c r="G3" s="590"/>
      <c r="H3" s="590"/>
      <c r="I3" s="590"/>
      <c r="J3" s="590"/>
      <c r="K3" s="591" t="s">
        <v>92</v>
      </c>
      <c r="L3" s="591"/>
    </row>
    <row r="4" customFormat="false" ht="4.5" hidden="false" customHeight="true" outlineLevel="0" collapsed="false">
      <c r="A4" s="592"/>
      <c r="B4" s="592"/>
      <c r="C4" s="593"/>
      <c r="D4" s="593"/>
      <c r="E4" s="593"/>
      <c r="F4" s="593"/>
      <c r="G4" s="593"/>
      <c r="H4" s="593"/>
      <c r="I4" s="593"/>
      <c r="J4" s="593"/>
      <c r="K4" s="594"/>
      <c r="L4" s="594"/>
      <c r="M4" s="595"/>
      <c r="N4" s="595"/>
      <c r="O4" s="595"/>
    </row>
    <row r="5" s="600" customFormat="true" ht="15" hidden="false" customHeight="true" outlineLevel="0" collapsed="false">
      <c r="A5" s="596" t="s">
        <v>93</v>
      </c>
      <c r="B5" s="596"/>
      <c r="C5" s="597" t="s">
        <v>322</v>
      </c>
      <c r="D5" s="597"/>
      <c r="E5" s="598" t="s">
        <v>439</v>
      </c>
      <c r="F5" s="598"/>
      <c r="G5" s="598"/>
      <c r="H5" s="598"/>
      <c r="I5" s="598"/>
      <c r="J5" s="598"/>
      <c r="K5" s="598"/>
      <c r="L5" s="598"/>
      <c r="M5" s="599"/>
      <c r="N5" s="599"/>
      <c r="O5" s="599"/>
    </row>
    <row r="6" s="600" customFormat="true" ht="35.25" hidden="false" customHeight="true" outlineLevel="0" collapsed="false">
      <c r="A6" s="596"/>
      <c r="B6" s="596"/>
      <c r="C6" s="597"/>
      <c r="D6" s="597"/>
      <c r="E6" s="601" t="s">
        <v>440</v>
      </c>
      <c r="F6" s="601"/>
      <c r="G6" s="601" t="s">
        <v>441</v>
      </c>
      <c r="H6" s="601"/>
      <c r="I6" s="601" t="s">
        <v>442</v>
      </c>
      <c r="J6" s="601"/>
      <c r="K6" s="602" t="s">
        <v>443</v>
      </c>
      <c r="L6" s="602"/>
      <c r="M6" s="599"/>
      <c r="N6" s="599"/>
      <c r="O6" s="599"/>
    </row>
    <row r="7" s="600" customFormat="true" ht="35.25" hidden="false" customHeight="true" outlineLevel="0" collapsed="false">
      <c r="A7" s="596"/>
      <c r="B7" s="596"/>
      <c r="C7" s="603" t="s">
        <v>444</v>
      </c>
      <c r="D7" s="602" t="s">
        <v>445</v>
      </c>
      <c r="E7" s="604" t="s">
        <v>444</v>
      </c>
      <c r="F7" s="601" t="s">
        <v>445</v>
      </c>
      <c r="G7" s="604" t="s">
        <v>444</v>
      </c>
      <c r="H7" s="601" t="s">
        <v>445</v>
      </c>
      <c r="I7" s="604" t="s">
        <v>444</v>
      </c>
      <c r="J7" s="601" t="s">
        <v>445</v>
      </c>
      <c r="K7" s="604" t="s">
        <v>444</v>
      </c>
      <c r="L7" s="605" t="s">
        <v>445</v>
      </c>
      <c r="M7" s="606"/>
      <c r="N7" s="599"/>
      <c r="O7" s="599"/>
    </row>
    <row r="8" s="600" customFormat="true" ht="15" hidden="false" customHeight="true" outlineLevel="0" collapsed="false">
      <c r="A8" s="596"/>
      <c r="B8" s="596"/>
      <c r="C8" s="607" t="s">
        <v>446</v>
      </c>
      <c r="D8" s="607"/>
      <c r="E8" s="607"/>
      <c r="F8" s="607"/>
      <c r="G8" s="607"/>
      <c r="H8" s="607"/>
      <c r="I8" s="607"/>
      <c r="J8" s="607"/>
      <c r="K8" s="607"/>
      <c r="L8" s="607"/>
      <c r="M8" s="599"/>
      <c r="N8" s="599"/>
      <c r="O8" s="599"/>
    </row>
    <row r="9" customFormat="false" ht="24" hidden="false" customHeight="true" outlineLevel="0" collapsed="false">
      <c r="A9" s="123" t="s">
        <v>104</v>
      </c>
      <c r="B9" s="124" t="n">
        <v>2003</v>
      </c>
      <c r="C9" s="608" t="n">
        <v>95378.4</v>
      </c>
      <c r="D9" s="609" t="n">
        <v>92995.1</v>
      </c>
      <c r="E9" s="609" t="n">
        <v>9648</v>
      </c>
      <c r="F9" s="609" t="n">
        <v>8173</v>
      </c>
      <c r="G9" s="609" t="n">
        <v>79799.3</v>
      </c>
      <c r="H9" s="609" t="n">
        <v>77918.6</v>
      </c>
      <c r="I9" s="609" t="n">
        <v>7.9</v>
      </c>
      <c r="J9" s="609" t="n">
        <v>5.3</v>
      </c>
      <c r="K9" s="609" t="n">
        <v>5923.1</v>
      </c>
      <c r="L9" s="610" t="n">
        <v>6898.2</v>
      </c>
      <c r="M9" s="595"/>
      <c r="O9" s="595"/>
    </row>
    <row r="10" customFormat="false" ht="11.45" hidden="false" customHeight="true" outlineLevel="0" collapsed="false">
      <c r="A10" s="128" t="s">
        <v>105</v>
      </c>
      <c r="B10" s="124" t="n">
        <v>2008</v>
      </c>
      <c r="C10" s="611" t="n">
        <v>210972.7</v>
      </c>
      <c r="D10" s="612" t="n">
        <v>203701.9</v>
      </c>
      <c r="E10" s="612" t="n">
        <v>11163.5</v>
      </c>
      <c r="F10" s="612" t="n">
        <v>7376.9</v>
      </c>
      <c r="G10" s="612" t="n">
        <v>198452.1</v>
      </c>
      <c r="H10" s="612" t="n">
        <v>188136.2</v>
      </c>
      <c r="I10" s="612" t="n">
        <v>263.5</v>
      </c>
      <c r="J10" s="612" t="s">
        <v>178</v>
      </c>
      <c r="K10" s="612" t="n">
        <v>1093.5</v>
      </c>
      <c r="L10" s="613" t="n">
        <v>8188.7</v>
      </c>
      <c r="M10" s="595"/>
      <c r="O10" s="595"/>
    </row>
    <row r="11" customFormat="false" ht="11.45" hidden="false" customHeight="true" outlineLevel="0" collapsed="false">
      <c r="A11" s="123"/>
      <c r="B11" s="132" t="n">
        <v>2009</v>
      </c>
      <c r="C11" s="614" t="n">
        <v>134844.5</v>
      </c>
      <c r="D11" s="615" t="n">
        <v>137893.2</v>
      </c>
      <c r="E11" s="615" t="n">
        <v>10088.4</v>
      </c>
      <c r="F11" s="615" t="n">
        <v>7786.3</v>
      </c>
      <c r="G11" s="615" t="n">
        <v>123414.5</v>
      </c>
      <c r="H11" s="615" t="n">
        <v>121797.4</v>
      </c>
      <c r="I11" s="615" t="n">
        <v>61.4</v>
      </c>
      <c r="J11" s="615" t="n">
        <v>3.3</v>
      </c>
      <c r="K11" s="615" t="n">
        <v>1280.2</v>
      </c>
      <c r="L11" s="616" t="n">
        <v>8306.2</v>
      </c>
      <c r="M11" s="595"/>
      <c r="O11" s="595"/>
    </row>
    <row r="12" customFormat="false" ht="18" hidden="false" customHeight="true" outlineLevel="0" collapsed="false">
      <c r="A12" s="71" t="s">
        <v>161</v>
      </c>
      <c r="B12" s="176" t="n">
        <v>2003</v>
      </c>
      <c r="C12" s="611" t="n">
        <v>17900.6</v>
      </c>
      <c r="D12" s="612" t="n">
        <v>18084.1</v>
      </c>
      <c r="E12" s="612" t="n">
        <v>1772.9</v>
      </c>
      <c r="F12" s="612" t="n">
        <v>1507.9</v>
      </c>
      <c r="G12" s="612" t="n">
        <v>16127.7</v>
      </c>
      <c r="H12" s="612" t="n">
        <v>14823.2</v>
      </c>
      <c r="I12" s="612" t="s">
        <v>178</v>
      </c>
      <c r="J12" s="612" t="s">
        <v>178</v>
      </c>
      <c r="K12" s="612" t="s">
        <v>178</v>
      </c>
      <c r="L12" s="613" t="n">
        <v>1753</v>
      </c>
      <c r="M12" s="595"/>
      <c r="O12" s="595"/>
    </row>
    <row r="13" customFormat="false" ht="11.45" hidden="false" customHeight="true" outlineLevel="0" collapsed="false">
      <c r="A13" s="76"/>
      <c r="B13" s="176" t="n">
        <v>2008</v>
      </c>
      <c r="C13" s="611" t="n">
        <v>42765.4</v>
      </c>
      <c r="D13" s="612" t="n">
        <v>40921.4</v>
      </c>
      <c r="E13" s="612" t="n">
        <v>1057.8</v>
      </c>
      <c r="F13" s="612" t="n">
        <v>872.2</v>
      </c>
      <c r="G13" s="612" t="n">
        <v>41707.7</v>
      </c>
      <c r="H13" s="612" t="n">
        <v>38964.6</v>
      </c>
      <c r="I13" s="612" t="s">
        <v>178</v>
      </c>
      <c r="J13" s="612" t="s">
        <v>178</v>
      </c>
      <c r="K13" s="612" t="s">
        <v>178</v>
      </c>
      <c r="L13" s="613" t="n">
        <v>1084.6</v>
      </c>
      <c r="M13" s="595"/>
      <c r="O13" s="595"/>
    </row>
    <row r="14" customFormat="false" ht="11.45" hidden="false" customHeight="true" outlineLevel="0" collapsed="false">
      <c r="A14" s="76"/>
      <c r="B14" s="176" t="n">
        <v>2009</v>
      </c>
      <c r="C14" s="611" t="n">
        <v>27150.6</v>
      </c>
      <c r="D14" s="612" t="n">
        <v>28769.3</v>
      </c>
      <c r="E14" s="612" t="n">
        <v>1285.2</v>
      </c>
      <c r="F14" s="612" t="n">
        <v>1117.3</v>
      </c>
      <c r="G14" s="612" t="n">
        <v>25865.4</v>
      </c>
      <c r="H14" s="612" t="n">
        <v>24690.6</v>
      </c>
      <c r="I14" s="612" t="s">
        <v>178</v>
      </c>
      <c r="J14" s="612" t="s">
        <v>178</v>
      </c>
      <c r="K14" s="612" t="s">
        <v>178</v>
      </c>
      <c r="L14" s="613" t="n">
        <v>2961.4</v>
      </c>
      <c r="M14" s="595"/>
      <c r="O14" s="595"/>
    </row>
    <row r="15" customFormat="false" ht="18" hidden="false" customHeight="true" outlineLevel="0" collapsed="false">
      <c r="A15" s="80" t="s">
        <v>107</v>
      </c>
      <c r="B15" s="176" t="n">
        <v>2003</v>
      </c>
      <c r="C15" s="611" t="n">
        <v>2928.7</v>
      </c>
      <c r="D15" s="612" t="n">
        <v>3259.5</v>
      </c>
      <c r="E15" s="612" t="n">
        <v>464.3</v>
      </c>
      <c r="F15" s="612" t="n">
        <v>509.3</v>
      </c>
      <c r="G15" s="612" t="n">
        <v>2464.4</v>
      </c>
      <c r="H15" s="612" t="n">
        <v>2448.4</v>
      </c>
      <c r="I15" s="612" t="s">
        <v>178</v>
      </c>
      <c r="J15" s="612" t="s">
        <v>178</v>
      </c>
      <c r="K15" s="612" t="s">
        <v>178</v>
      </c>
      <c r="L15" s="613" t="n">
        <v>301.7</v>
      </c>
      <c r="M15" s="595"/>
      <c r="O15" s="595"/>
    </row>
    <row r="16" customFormat="false" ht="11.45" hidden="false" customHeight="true" outlineLevel="0" collapsed="false">
      <c r="A16" s="81"/>
      <c r="B16" s="176" t="n">
        <v>2008</v>
      </c>
      <c r="C16" s="611" t="n">
        <v>6909.1</v>
      </c>
      <c r="D16" s="612" t="n">
        <v>8468.2</v>
      </c>
      <c r="E16" s="612" t="n">
        <v>1152.3</v>
      </c>
      <c r="F16" s="612" t="n">
        <v>994.5</v>
      </c>
      <c r="G16" s="612" t="n">
        <v>5756.8</v>
      </c>
      <c r="H16" s="612" t="n">
        <v>7018.4</v>
      </c>
      <c r="I16" s="612" t="s">
        <v>178</v>
      </c>
      <c r="J16" s="612" t="s">
        <v>178</v>
      </c>
      <c r="K16" s="612" t="s">
        <v>178</v>
      </c>
      <c r="L16" s="613" t="n">
        <v>455.4</v>
      </c>
      <c r="M16" s="595"/>
      <c r="O16" s="595"/>
    </row>
    <row r="17" customFormat="false" ht="11.45" hidden="false" customHeight="true" outlineLevel="0" collapsed="false">
      <c r="A17" s="82"/>
      <c r="B17" s="176" t="n">
        <v>2009</v>
      </c>
      <c r="C17" s="611" t="n">
        <v>5986.5</v>
      </c>
      <c r="D17" s="612" t="n">
        <v>5766.6</v>
      </c>
      <c r="E17" s="612" t="n">
        <v>1499.6</v>
      </c>
      <c r="F17" s="612" t="n">
        <v>1370.6</v>
      </c>
      <c r="G17" s="612" t="n">
        <v>4486.9</v>
      </c>
      <c r="H17" s="612" t="n">
        <v>4201.9</v>
      </c>
      <c r="I17" s="612" t="s">
        <v>178</v>
      </c>
      <c r="J17" s="612" t="s">
        <v>178</v>
      </c>
      <c r="K17" s="612" t="s">
        <v>178</v>
      </c>
      <c r="L17" s="613" t="n">
        <v>194.1</v>
      </c>
      <c r="M17" s="595"/>
      <c r="O17" s="595"/>
    </row>
    <row r="18" customFormat="false" ht="18" hidden="false" customHeight="true" outlineLevel="0" collapsed="false">
      <c r="A18" s="80" t="s">
        <v>108</v>
      </c>
      <c r="B18" s="176" t="n">
        <v>2003</v>
      </c>
      <c r="C18" s="611" t="n">
        <v>6671.2</v>
      </c>
      <c r="D18" s="612" t="n">
        <v>5834.8</v>
      </c>
      <c r="E18" s="612" t="n">
        <v>877.3</v>
      </c>
      <c r="F18" s="612" t="n">
        <v>608.3</v>
      </c>
      <c r="G18" s="612" t="n">
        <v>5793.9</v>
      </c>
      <c r="H18" s="612" t="n">
        <v>5010.2</v>
      </c>
      <c r="I18" s="612" t="s">
        <v>178</v>
      </c>
      <c r="J18" s="612" t="s">
        <v>178</v>
      </c>
      <c r="K18" s="612" t="s">
        <v>178</v>
      </c>
      <c r="L18" s="613" t="n">
        <v>216.3</v>
      </c>
    </row>
    <row r="19" customFormat="false" ht="11.45" hidden="false" customHeight="true" outlineLevel="0" collapsed="false">
      <c r="A19" s="82"/>
      <c r="B19" s="176" t="n">
        <v>2008</v>
      </c>
      <c r="C19" s="611" t="n">
        <v>13362.1</v>
      </c>
      <c r="D19" s="612" t="n">
        <v>12858.6</v>
      </c>
      <c r="E19" s="612" t="n">
        <v>558.5</v>
      </c>
      <c r="F19" s="612" t="n">
        <v>518.5</v>
      </c>
      <c r="G19" s="612" t="n">
        <v>12803.6</v>
      </c>
      <c r="H19" s="612" t="n">
        <v>11790.3</v>
      </c>
      <c r="I19" s="612" t="s">
        <v>178</v>
      </c>
      <c r="J19" s="612" t="s">
        <v>178</v>
      </c>
      <c r="K19" s="612" t="s">
        <v>178</v>
      </c>
      <c r="L19" s="613" t="n">
        <v>549.8</v>
      </c>
    </row>
    <row r="20" customFormat="false" ht="11.45" hidden="false" customHeight="true" outlineLevel="0" collapsed="false">
      <c r="A20" s="82"/>
      <c r="B20" s="176" t="n">
        <v>2009</v>
      </c>
      <c r="C20" s="611" t="n">
        <v>9589.7</v>
      </c>
      <c r="D20" s="612" t="n">
        <v>8678.7</v>
      </c>
      <c r="E20" s="612" t="n">
        <v>1469.5</v>
      </c>
      <c r="F20" s="612" t="n">
        <v>1065.4</v>
      </c>
      <c r="G20" s="612" t="n">
        <v>8116.9</v>
      </c>
      <c r="H20" s="612" t="n">
        <v>7268.7</v>
      </c>
      <c r="I20" s="612" t="n">
        <v>3.3</v>
      </c>
      <c r="J20" s="612" t="n">
        <v>3.3</v>
      </c>
      <c r="K20" s="612" t="s">
        <v>178</v>
      </c>
      <c r="L20" s="613" t="n">
        <v>341.2</v>
      </c>
    </row>
    <row r="21" customFormat="false" ht="18" hidden="false" customHeight="true" outlineLevel="0" collapsed="false">
      <c r="A21" s="80" t="s">
        <v>109</v>
      </c>
      <c r="B21" s="176" t="n">
        <v>2003</v>
      </c>
      <c r="C21" s="611" t="n">
        <v>1281.7</v>
      </c>
      <c r="D21" s="612" t="n">
        <v>1385.2</v>
      </c>
      <c r="E21" s="612" t="n">
        <v>23.5</v>
      </c>
      <c r="F21" s="612" t="n">
        <v>23.5</v>
      </c>
      <c r="G21" s="612" t="n">
        <v>1258.2</v>
      </c>
      <c r="H21" s="612" t="n">
        <v>1274</v>
      </c>
      <c r="I21" s="612" t="s">
        <v>178</v>
      </c>
      <c r="J21" s="612" t="s">
        <v>178</v>
      </c>
      <c r="K21" s="612" t="s">
        <v>178</v>
      </c>
      <c r="L21" s="613" t="n">
        <v>87.7</v>
      </c>
    </row>
    <row r="22" customFormat="false" ht="11.45" hidden="false" customHeight="true" outlineLevel="0" collapsed="false">
      <c r="A22" s="82"/>
      <c r="B22" s="176" t="n">
        <v>2008</v>
      </c>
      <c r="C22" s="611" t="n">
        <v>3048.2</v>
      </c>
      <c r="D22" s="612" t="n">
        <v>3179.3</v>
      </c>
      <c r="E22" s="612" t="n">
        <v>98.2</v>
      </c>
      <c r="F22" s="612" t="n">
        <v>41.2</v>
      </c>
      <c r="G22" s="612" t="n">
        <v>2950</v>
      </c>
      <c r="H22" s="612" t="n">
        <v>2953.1</v>
      </c>
      <c r="I22" s="612" t="s">
        <v>178</v>
      </c>
      <c r="J22" s="612" t="s">
        <v>178</v>
      </c>
      <c r="K22" s="612" t="s">
        <v>178</v>
      </c>
      <c r="L22" s="613" t="n">
        <v>185</v>
      </c>
    </row>
    <row r="23" customFormat="false" ht="11.45" hidden="false" customHeight="true" outlineLevel="0" collapsed="false">
      <c r="A23" s="82"/>
      <c r="B23" s="176" t="n">
        <v>2009</v>
      </c>
      <c r="C23" s="611" t="n">
        <v>1540.4</v>
      </c>
      <c r="D23" s="612" t="n">
        <v>1854.4</v>
      </c>
      <c r="E23" s="612" t="n">
        <v>48.2</v>
      </c>
      <c r="F23" s="612" t="n">
        <v>39.1</v>
      </c>
      <c r="G23" s="612" t="n">
        <v>1492.2</v>
      </c>
      <c r="H23" s="612" t="n">
        <v>1443.4</v>
      </c>
      <c r="I23" s="612" t="s">
        <v>178</v>
      </c>
      <c r="J23" s="612" t="s">
        <v>178</v>
      </c>
      <c r="K23" s="612" t="s">
        <v>178</v>
      </c>
      <c r="L23" s="613" t="n">
        <v>371.9</v>
      </c>
    </row>
    <row r="24" customFormat="false" ht="18" hidden="false" customHeight="true" outlineLevel="0" collapsed="false">
      <c r="A24" s="80" t="s">
        <v>110</v>
      </c>
      <c r="B24" s="181" t="n">
        <v>2003</v>
      </c>
      <c r="C24" s="611" t="n">
        <v>4878.3</v>
      </c>
      <c r="D24" s="612" t="n">
        <v>5780.7</v>
      </c>
      <c r="E24" s="612" t="n">
        <v>187.7</v>
      </c>
      <c r="F24" s="612" t="n">
        <v>491</v>
      </c>
      <c r="G24" s="612" t="n">
        <v>4536.4</v>
      </c>
      <c r="H24" s="612" t="n">
        <v>4904.4</v>
      </c>
      <c r="I24" s="612" t="s">
        <v>178</v>
      </c>
      <c r="J24" s="612" t="s">
        <v>178</v>
      </c>
      <c r="K24" s="612" t="n">
        <v>154.2</v>
      </c>
      <c r="L24" s="613" t="n">
        <v>385.4</v>
      </c>
    </row>
    <row r="25" customFormat="false" ht="11.45" hidden="false" customHeight="true" outlineLevel="0" collapsed="false">
      <c r="A25" s="82"/>
      <c r="B25" s="181" t="n">
        <v>2008</v>
      </c>
      <c r="C25" s="611" t="n">
        <v>16616.3</v>
      </c>
      <c r="D25" s="612" t="n">
        <v>15331.1</v>
      </c>
      <c r="E25" s="612" t="n">
        <v>1097.4</v>
      </c>
      <c r="F25" s="612" t="n">
        <v>324.4</v>
      </c>
      <c r="G25" s="612" t="n">
        <v>15368</v>
      </c>
      <c r="H25" s="612" t="n">
        <v>14649.7</v>
      </c>
      <c r="I25" s="612" t="s">
        <v>178</v>
      </c>
      <c r="J25" s="612" t="s">
        <v>178</v>
      </c>
      <c r="K25" s="612" t="n">
        <v>150.9</v>
      </c>
      <c r="L25" s="613" t="n">
        <v>357</v>
      </c>
    </row>
    <row r="26" customFormat="false" ht="11.45" hidden="false" customHeight="true" outlineLevel="0" collapsed="false">
      <c r="A26" s="82"/>
      <c r="B26" s="181" t="n">
        <v>2009</v>
      </c>
      <c r="C26" s="611" t="n">
        <v>14799.2</v>
      </c>
      <c r="D26" s="612" t="n">
        <v>14344.3</v>
      </c>
      <c r="E26" s="612" t="n">
        <v>1502.4</v>
      </c>
      <c r="F26" s="612" t="n">
        <v>944.5</v>
      </c>
      <c r="G26" s="612" t="n">
        <v>12990</v>
      </c>
      <c r="H26" s="612" t="n">
        <v>13096</v>
      </c>
      <c r="I26" s="612" t="s">
        <v>178</v>
      </c>
      <c r="J26" s="612" t="s">
        <v>178</v>
      </c>
      <c r="K26" s="612" t="n">
        <v>306.7</v>
      </c>
      <c r="L26" s="613" t="n">
        <v>303.8</v>
      </c>
    </row>
    <row r="27" customFormat="false" ht="18" hidden="false" customHeight="true" outlineLevel="0" collapsed="false">
      <c r="A27" s="80" t="s">
        <v>111</v>
      </c>
      <c r="B27" s="181" t="n">
        <v>2003</v>
      </c>
      <c r="C27" s="611" t="n">
        <v>5039.1</v>
      </c>
      <c r="D27" s="612" t="n">
        <v>5417.1</v>
      </c>
      <c r="E27" s="612" t="n">
        <v>478.3</v>
      </c>
      <c r="F27" s="612" t="n">
        <v>201.6</v>
      </c>
      <c r="G27" s="612" t="n">
        <v>4543.9</v>
      </c>
      <c r="H27" s="612" t="n">
        <v>4385.7</v>
      </c>
      <c r="I27" s="612" t="n">
        <v>2.1</v>
      </c>
      <c r="J27" s="612" t="s">
        <v>178</v>
      </c>
      <c r="K27" s="612" t="n">
        <v>14.7</v>
      </c>
      <c r="L27" s="613" t="n">
        <v>829.7</v>
      </c>
    </row>
    <row r="28" customFormat="false" ht="11.45" hidden="false" customHeight="true" outlineLevel="0" collapsed="false">
      <c r="A28" s="82"/>
      <c r="B28" s="181" t="n">
        <v>2008</v>
      </c>
      <c r="C28" s="611" t="n">
        <v>14618.1</v>
      </c>
      <c r="D28" s="612" t="n">
        <v>13824.7</v>
      </c>
      <c r="E28" s="612" t="n">
        <v>434.2</v>
      </c>
      <c r="F28" s="612" t="n">
        <v>241</v>
      </c>
      <c r="G28" s="612" t="n">
        <v>13914.9</v>
      </c>
      <c r="H28" s="612" t="n">
        <v>13212.5</v>
      </c>
      <c r="I28" s="612" t="n">
        <v>254.4</v>
      </c>
      <c r="J28" s="612" t="s">
        <v>178</v>
      </c>
      <c r="K28" s="612" t="n">
        <v>14.6</v>
      </c>
      <c r="L28" s="613" t="n">
        <v>371.2</v>
      </c>
    </row>
    <row r="29" customFormat="false" ht="11.45" hidden="false" customHeight="true" outlineLevel="0" collapsed="false">
      <c r="A29" s="82"/>
      <c r="B29" s="181" t="n">
        <v>2009</v>
      </c>
      <c r="C29" s="611" t="n">
        <v>7753.6</v>
      </c>
      <c r="D29" s="612" t="n">
        <v>7576.8</v>
      </c>
      <c r="E29" s="612" t="n">
        <v>252.1</v>
      </c>
      <c r="F29" s="612" t="n">
        <v>220.9</v>
      </c>
      <c r="G29" s="612" t="n">
        <v>7428.8</v>
      </c>
      <c r="H29" s="612" t="n">
        <v>6840.2</v>
      </c>
      <c r="I29" s="612" t="n">
        <v>58.1</v>
      </c>
      <c r="J29" s="612" t="s">
        <v>178</v>
      </c>
      <c r="K29" s="612" t="n">
        <v>14.6</v>
      </c>
      <c r="L29" s="613" t="n">
        <v>515.7</v>
      </c>
    </row>
    <row r="30" customFormat="false" ht="18" hidden="false" customHeight="true" outlineLevel="0" collapsed="false">
      <c r="A30" s="80" t="s">
        <v>112</v>
      </c>
      <c r="B30" s="176" t="n">
        <v>2003</v>
      </c>
      <c r="C30" s="611" t="n">
        <v>14618.8</v>
      </c>
      <c r="D30" s="612" t="n">
        <v>11930</v>
      </c>
      <c r="E30" s="612" t="n">
        <v>716.3</v>
      </c>
      <c r="F30" s="612" t="n">
        <v>713.5</v>
      </c>
      <c r="G30" s="612" t="n">
        <v>9376.7</v>
      </c>
      <c r="H30" s="612" t="n">
        <v>9974.1</v>
      </c>
      <c r="I30" s="612" t="s">
        <v>178</v>
      </c>
      <c r="J30" s="612" t="s">
        <v>178</v>
      </c>
      <c r="K30" s="612" t="n">
        <v>4525.8</v>
      </c>
      <c r="L30" s="613" t="n">
        <v>1242.4</v>
      </c>
    </row>
    <row r="31" customFormat="false" ht="11.45" hidden="false" customHeight="true" outlineLevel="0" collapsed="false">
      <c r="A31" s="82"/>
      <c r="B31" s="176" t="n">
        <v>2008</v>
      </c>
      <c r="C31" s="611" t="n">
        <v>22471.4</v>
      </c>
      <c r="D31" s="612" t="n">
        <v>22539.5</v>
      </c>
      <c r="E31" s="612" t="n">
        <v>742.7</v>
      </c>
      <c r="F31" s="612" t="n">
        <v>605.4</v>
      </c>
      <c r="G31" s="612" t="n">
        <v>21562.2</v>
      </c>
      <c r="H31" s="612" t="n">
        <v>20238.7</v>
      </c>
      <c r="I31" s="612" t="s">
        <v>178</v>
      </c>
      <c r="J31" s="612" t="s">
        <v>178</v>
      </c>
      <c r="K31" s="612" t="n">
        <v>166.5</v>
      </c>
      <c r="L31" s="613" t="n">
        <v>1695.4</v>
      </c>
    </row>
    <row r="32" customFormat="false" ht="11.45" hidden="false" customHeight="true" outlineLevel="0" collapsed="false">
      <c r="A32" s="82"/>
      <c r="B32" s="176" t="n">
        <v>2009</v>
      </c>
      <c r="C32" s="611" t="n">
        <v>12543.5</v>
      </c>
      <c r="D32" s="612" t="n">
        <v>15953.7</v>
      </c>
      <c r="E32" s="612" t="n">
        <v>199.7</v>
      </c>
      <c r="F32" s="612" t="n">
        <v>272.6</v>
      </c>
      <c r="G32" s="612" t="n">
        <v>11839.7</v>
      </c>
      <c r="H32" s="612" t="n">
        <v>14240.6</v>
      </c>
      <c r="I32" s="612" t="s">
        <v>178</v>
      </c>
      <c r="J32" s="612" t="s">
        <v>178</v>
      </c>
      <c r="K32" s="612" t="n">
        <v>504.1</v>
      </c>
      <c r="L32" s="613" t="n">
        <v>1440.6</v>
      </c>
    </row>
    <row r="33" customFormat="false" ht="18" hidden="false" customHeight="true" outlineLevel="0" collapsed="false">
      <c r="A33" s="80" t="s">
        <v>113</v>
      </c>
      <c r="B33" s="176" t="n">
        <v>2003</v>
      </c>
      <c r="C33" s="611" t="n">
        <v>3874.5</v>
      </c>
      <c r="D33" s="612" t="n">
        <v>3919.2</v>
      </c>
      <c r="E33" s="612" t="n">
        <v>416</v>
      </c>
      <c r="F33" s="612" t="n">
        <v>218.2</v>
      </c>
      <c r="G33" s="612" t="n">
        <v>3386.4</v>
      </c>
      <c r="H33" s="612" t="n">
        <v>3250.2</v>
      </c>
      <c r="I33" s="612" t="s">
        <v>178</v>
      </c>
      <c r="J33" s="612" t="s">
        <v>178</v>
      </c>
      <c r="K33" s="612" t="n">
        <v>72.1</v>
      </c>
      <c r="L33" s="613" t="n">
        <v>450.8</v>
      </c>
    </row>
    <row r="34" customFormat="false" ht="11.45" hidden="false" customHeight="true" outlineLevel="0" collapsed="false">
      <c r="A34" s="82"/>
      <c r="B34" s="176" t="n">
        <v>2008</v>
      </c>
      <c r="C34" s="611" t="n">
        <v>7375.5</v>
      </c>
      <c r="D34" s="612" t="n">
        <v>7313.3</v>
      </c>
      <c r="E34" s="612" t="n">
        <v>651.8</v>
      </c>
      <c r="F34" s="612" t="n">
        <v>616.8</v>
      </c>
      <c r="G34" s="612" t="n">
        <v>6683.9</v>
      </c>
      <c r="H34" s="612" t="n">
        <v>6495.2</v>
      </c>
      <c r="I34" s="612" t="s">
        <v>178</v>
      </c>
      <c r="J34" s="612" t="s">
        <v>178</v>
      </c>
      <c r="K34" s="612" t="n">
        <v>39.8</v>
      </c>
      <c r="L34" s="613" t="n">
        <v>201.3</v>
      </c>
    </row>
    <row r="35" customFormat="false" ht="11.45" hidden="false" customHeight="true" outlineLevel="0" collapsed="false">
      <c r="A35" s="82"/>
      <c r="B35" s="176" t="n">
        <v>2009</v>
      </c>
      <c r="C35" s="611" t="n">
        <v>4182.2</v>
      </c>
      <c r="D35" s="612" t="n">
        <v>4267.4</v>
      </c>
      <c r="E35" s="612" t="n">
        <v>85</v>
      </c>
      <c r="F35" s="612" t="n">
        <v>88.8</v>
      </c>
      <c r="G35" s="612" t="n">
        <v>4059.6</v>
      </c>
      <c r="H35" s="612" t="n">
        <v>4055.2</v>
      </c>
      <c r="I35" s="612" t="s">
        <v>178</v>
      </c>
      <c r="J35" s="612" t="s">
        <v>178</v>
      </c>
      <c r="K35" s="612" t="n">
        <v>37.6</v>
      </c>
      <c r="L35" s="613" t="n">
        <v>123.4</v>
      </c>
    </row>
    <row r="36" customFormat="false" ht="18" hidden="false" customHeight="true" outlineLevel="0" collapsed="false">
      <c r="A36" s="80" t="s">
        <v>114</v>
      </c>
      <c r="B36" s="176" t="n">
        <v>2003</v>
      </c>
      <c r="C36" s="611" t="n">
        <v>5538.3</v>
      </c>
      <c r="D36" s="612" t="n">
        <v>3527.4</v>
      </c>
      <c r="E36" s="612" t="n">
        <v>1014.3</v>
      </c>
      <c r="F36" s="612" t="n">
        <v>467.7</v>
      </c>
      <c r="G36" s="612" t="n">
        <v>4523.9</v>
      </c>
      <c r="H36" s="612" t="n">
        <v>2966.3</v>
      </c>
      <c r="I36" s="612" t="s">
        <v>178</v>
      </c>
      <c r="J36" s="612" t="s">
        <v>178</v>
      </c>
      <c r="K36" s="612" t="s">
        <v>178</v>
      </c>
      <c r="L36" s="613" t="n">
        <v>93.4</v>
      </c>
    </row>
    <row r="37" customFormat="false" ht="12" hidden="false" customHeight="true" outlineLevel="0" collapsed="false">
      <c r="A37" s="82"/>
      <c r="B37" s="176" t="n">
        <v>2008</v>
      </c>
      <c r="C37" s="611" t="n">
        <v>14791.7</v>
      </c>
      <c r="D37" s="612" t="n">
        <v>11235.3</v>
      </c>
      <c r="E37" s="612" t="n">
        <v>1821.7</v>
      </c>
      <c r="F37" s="612" t="n">
        <v>1182.2</v>
      </c>
      <c r="G37" s="612" t="n">
        <v>12970</v>
      </c>
      <c r="H37" s="612" t="n">
        <v>9482.6</v>
      </c>
      <c r="I37" s="612" t="s">
        <v>178</v>
      </c>
      <c r="J37" s="612" t="s">
        <v>178</v>
      </c>
      <c r="K37" s="612" t="s">
        <v>178</v>
      </c>
      <c r="L37" s="613" t="n">
        <v>570.5</v>
      </c>
    </row>
    <row r="38" customFormat="false" ht="12" hidden="false" customHeight="true" outlineLevel="0" collapsed="false">
      <c r="A38" s="82"/>
      <c r="B38" s="176" t="n">
        <v>2009</v>
      </c>
      <c r="C38" s="611" t="n">
        <v>8803.8</v>
      </c>
      <c r="D38" s="612" t="n">
        <v>6698.3</v>
      </c>
      <c r="E38" s="612" t="n">
        <v>932</v>
      </c>
      <c r="F38" s="612" t="n">
        <v>637.7</v>
      </c>
      <c r="G38" s="612" t="n">
        <v>7871.8</v>
      </c>
      <c r="H38" s="612" t="n">
        <v>5700.6</v>
      </c>
      <c r="I38" s="612" t="s">
        <v>178</v>
      </c>
      <c r="J38" s="612" t="s">
        <v>178</v>
      </c>
      <c r="K38" s="612" t="s">
        <v>178</v>
      </c>
      <c r="L38" s="613" t="n">
        <v>359.9</v>
      </c>
    </row>
    <row r="39" customFormat="false" ht="18" hidden="false" customHeight="true" outlineLevel="0" collapsed="false">
      <c r="A39" s="80" t="s">
        <v>115</v>
      </c>
      <c r="B39" s="176" t="n">
        <v>2003</v>
      </c>
      <c r="C39" s="611" t="n">
        <v>667.5</v>
      </c>
      <c r="D39" s="612" t="n">
        <v>723.6</v>
      </c>
      <c r="E39" s="612" t="n">
        <v>15.8</v>
      </c>
      <c r="F39" s="612" t="n">
        <v>20.7</v>
      </c>
      <c r="G39" s="612" t="n">
        <v>651.7</v>
      </c>
      <c r="H39" s="612" t="n">
        <v>641.3</v>
      </c>
      <c r="I39" s="612" t="s">
        <v>178</v>
      </c>
      <c r="J39" s="612" t="s">
        <v>178</v>
      </c>
      <c r="K39" s="612" t="s">
        <v>178</v>
      </c>
      <c r="L39" s="613" t="n">
        <v>61.7</v>
      </c>
    </row>
    <row r="40" customFormat="false" ht="12" hidden="false" customHeight="true" outlineLevel="0" collapsed="false">
      <c r="A40" s="82"/>
      <c r="B40" s="176" t="n">
        <v>2008</v>
      </c>
      <c r="C40" s="611" t="n">
        <v>2255.5</v>
      </c>
      <c r="D40" s="612" t="n">
        <v>2250.3</v>
      </c>
      <c r="E40" s="612" t="n">
        <v>214.8</v>
      </c>
      <c r="F40" s="612" t="n">
        <v>148.5</v>
      </c>
      <c r="G40" s="612" t="n">
        <v>2040.7</v>
      </c>
      <c r="H40" s="612" t="n">
        <v>1996.3</v>
      </c>
      <c r="I40" s="612" t="s">
        <v>178</v>
      </c>
      <c r="J40" s="612" t="s">
        <v>178</v>
      </c>
      <c r="K40" s="612" t="s">
        <v>178</v>
      </c>
      <c r="L40" s="613" t="n">
        <v>105.5</v>
      </c>
    </row>
    <row r="41" customFormat="false" ht="12" hidden="false" customHeight="true" outlineLevel="0" collapsed="false">
      <c r="A41" s="82"/>
      <c r="B41" s="176" t="n">
        <v>2009</v>
      </c>
      <c r="C41" s="611" t="n">
        <v>743.7</v>
      </c>
      <c r="D41" s="612" t="n">
        <v>1005.5</v>
      </c>
      <c r="E41" s="612" t="n">
        <v>84.7</v>
      </c>
      <c r="F41" s="612" t="n">
        <v>89.1</v>
      </c>
      <c r="G41" s="612" t="n">
        <v>659</v>
      </c>
      <c r="H41" s="612" t="n">
        <v>819.3</v>
      </c>
      <c r="I41" s="612" t="s">
        <v>178</v>
      </c>
      <c r="J41" s="612" t="s">
        <v>178</v>
      </c>
      <c r="K41" s="612" t="s">
        <v>178</v>
      </c>
      <c r="L41" s="613" t="n">
        <v>96.9</v>
      </c>
    </row>
    <row r="42" customFormat="false" ht="18" hidden="false" customHeight="true" outlineLevel="0" collapsed="false">
      <c r="A42" s="80" t="s">
        <v>116</v>
      </c>
      <c r="B42" s="176" t="n">
        <v>2003</v>
      </c>
      <c r="C42" s="611" t="n">
        <v>2526.1</v>
      </c>
      <c r="D42" s="612" t="n">
        <v>2511.4</v>
      </c>
      <c r="E42" s="612" t="n">
        <v>308.5</v>
      </c>
      <c r="F42" s="612" t="n">
        <v>296.3</v>
      </c>
      <c r="G42" s="612" t="n">
        <v>1769.7</v>
      </c>
      <c r="H42" s="612" t="n">
        <v>1987.6</v>
      </c>
      <c r="I42" s="612" t="n">
        <v>5.3</v>
      </c>
      <c r="J42" s="612" t="n">
        <v>5.3</v>
      </c>
      <c r="K42" s="612" t="n">
        <v>442.5</v>
      </c>
      <c r="L42" s="613" t="n">
        <v>222.2</v>
      </c>
    </row>
    <row r="43" customFormat="false" ht="12" hidden="false" customHeight="true" outlineLevel="0" collapsed="false">
      <c r="A43" s="82"/>
      <c r="B43" s="176" t="n">
        <v>2008</v>
      </c>
      <c r="C43" s="611" t="n">
        <v>7817.4</v>
      </c>
      <c r="D43" s="612" t="n">
        <v>7164.4</v>
      </c>
      <c r="E43" s="612" t="n">
        <v>808.8</v>
      </c>
      <c r="F43" s="612" t="n">
        <v>437.7</v>
      </c>
      <c r="G43" s="612" t="n">
        <v>7008.6</v>
      </c>
      <c r="H43" s="612" t="n">
        <v>6380.8</v>
      </c>
      <c r="I43" s="612" t="s">
        <v>178</v>
      </c>
      <c r="J43" s="612" t="s">
        <v>178</v>
      </c>
      <c r="K43" s="612" t="s">
        <v>178</v>
      </c>
      <c r="L43" s="613" t="n">
        <v>345.9</v>
      </c>
    </row>
    <row r="44" customFormat="false" ht="12" hidden="false" customHeight="true" outlineLevel="0" collapsed="false">
      <c r="A44" s="82"/>
      <c r="B44" s="176" t="n">
        <v>2009</v>
      </c>
      <c r="C44" s="611" t="n">
        <v>4474.5</v>
      </c>
      <c r="D44" s="612" t="n">
        <v>5229.1</v>
      </c>
      <c r="E44" s="612" t="n">
        <v>492.5</v>
      </c>
      <c r="F44" s="612" t="n">
        <v>508.9</v>
      </c>
      <c r="G44" s="612" t="n">
        <v>3981.9</v>
      </c>
      <c r="H44" s="612" t="n">
        <v>4322.3</v>
      </c>
      <c r="I44" s="612" t="s">
        <v>178</v>
      </c>
      <c r="J44" s="612" t="s">
        <v>178</v>
      </c>
      <c r="K44" s="612" t="s">
        <v>178</v>
      </c>
      <c r="L44" s="613" t="n">
        <v>397.9</v>
      </c>
      <c r="M44" s="617"/>
    </row>
    <row r="45" customFormat="false" ht="18" hidden="false" customHeight="true" outlineLevel="0" collapsed="false">
      <c r="A45" s="80" t="s">
        <v>117</v>
      </c>
      <c r="B45" s="176" t="n">
        <v>2003</v>
      </c>
      <c r="C45" s="611" t="n">
        <v>7188.8</v>
      </c>
      <c r="D45" s="612" t="n">
        <v>6764.8</v>
      </c>
      <c r="E45" s="612" t="n">
        <v>810.6</v>
      </c>
      <c r="F45" s="612" t="n">
        <v>815.9</v>
      </c>
      <c r="G45" s="612" t="n">
        <v>6378.1</v>
      </c>
      <c r="H45" s="612" t="n">
        <v>5743.5</v>
      </c>
      <c r="I45" s="612" t="s">
        <v>178</v>
      </c>
      <c r="J45" s="612" t="s">
        <v>178</v>
      </c>
      <c r="K45" s="612" t="s">
        <v>178</v>
      </c>
      <c r="L45" s="613" t="n">
        <v>205.4</v>
      </c>
    </row>
    <row r="46" customFormat="false" ht="12" hidden="false" customHeight="true" outlineLevel="0" collapsed="false">
      <c r="A46" s="82"/>
      <c r="B46" s="176" t="n">
        <v>2008</v>
      </c>
      <c r="C46" s="611" t="n">
        <v>12893.6</v>
      </c>
      <c r="D46" s="612" t="n">
        <v>13231.6</v>
      </c>
      <c r="E46" s="612" t="n">
        <v>387.4</v>
      </c>
      <c r="F46" s="612" t="n">
        <v>339.5</v>
      </c>
      <c r="G46" s="612" t="n">
        <v>12506.2</v>
      </c>
      <c r="H46" s="612" t="n">
        <v>12211.1</v>
      </c>
      <c r="I46" s="612" t="s">
        <v>178</v>
      </c>
      <c r="J46" s="612" t="s">
        <v>178</v>
      </c>
      <c r="K46" s="612" t="s">
        <v>178</v>
      </c>
      <c r="L46" s="613" t="n">
        <v>681</v>
      </c>
    </row>
    <row r="47" customFormat="false" ht="12" hidden="false" customHeight="true" outlineLevel="0" collapsed="false">
      <c r="A47" s="82"/>
      <c r="B47" s="176" t="n">
        <v>2009</v>
      </c>
      <c r="C47" s="611" t="n">
        <v>4390.6</v>
      </c>
      <c r="D47" s="612" t="n">
        <v>4364.6</v>
      </c>
      <c r="E47" s="612" t="n">
        <v>209.4</v>
      </c>
      <c r="F47" s="612" t="n">
        <v>244.3</v>
      </c>
      <c r="G47" s="612" t="n">
        <v>4181.2</v>
      </c>
      <c r="H47" s="612" t="n">
        <v>4207.8</v>
      </c>
      <c r="I47" s="612" t="s">
        <v>178</v>
      </c>
      <c r="J47" s="612" t="s">
        <v>178</v>
      </c>
      <c r="K47" s="612" t="s">
        <v>178</v>
      </c>
      <c r="L47" s="613" t="n">
        <v>-87.4</v>
      </c>
      <c r="M47" s="617"/>
    </row>
    <row r="48" customFormat="false" ht="18" hidden="false" customHeight="true" outlineLevel="0" collapsed="false">
      <c r="A48" s="80" t="s">
        <v>118</v>
      </c>
      <c r="B48" s="176" t="n">
        <v>2003</v>
      </c>
      <c r="C48" s="611" t="n">
        <v>2210.1</v>
      </c>
      <c r="D48" s="612" t="n">
        <v>1948.7</v>
      </c>
      <c r="E48" s="612" t="n">
        <v>1440.2</v>
      </c>
      <c r="F48" s="612" t="n">
        <v>1202.2</v>
      </c>
      <c r="G48" s="612" t="n">
        <v>769.3</v>
      </c>
      <c r="H48" s="612" t="n">
        <v>716.3</v>
      </c>
      <c r="I48" s="612" t="n">
        <v>0.5</v>
      </c>
      <c r="J48" s="612" t="s">
        <v>178</v>
      </c>
      <c r="K48" s="612" t="s">
        <v>178</v>
      </c>
      <c r="L48" s="613" t="n">
        <v>30.3</v>
      </c>
    </row>
    <row r="49" customFormat="false" ht="11.25" hidden="false" customHeight="true" outlineLevel="0" collapsed="false">
      <c r="A49" s="82"/>
      <c r="B49" s="176" t="n">
        <v>2008</v>
      </c>
      <c r="C49" s="611" t="n">
        <v>1766.3</v>
      </c>
      <c r="D49" s="612" t="n">
        <v>1986.4</v>
      </c>
      <c r="E49" s="612" t="n">
        <v>230.7</v>
      </c>
      <c r="F49" s="612" t="n">
        <v>220.5</v>
      </c>
      <c r="G49" s="612" t="n">
        <v>1534.7</v>
      </c>
      <c r="H49" s="612" t="n">
        <v>1708.3</v>
      </c>
      <c r="I49" s="612" t="n">
        <v>0.9</v>
      </c>
      <c r="J49" s="612" t="s">
        <v>178</v>
      </c>
      <c r="K49" s="612" t="s">
        <v>178</v>
      </c>
      <c r="L49" s="613" t="n">
        <v>57.6</v>
      </c>
    </row>
    <row r="50" customFormat="false" ht="11.25" hidden="false" customHeight="true" outlineLevel="0" collapsed="false">
      <c r="A50" s="82"/>
      <c r="B50" s="176" t="n">
        <v>2009</v>
      </c>
      <c r="C50" s="611" t="n">
        <v>1322.3</v>
      </c>
      <c r="D50" s="612" t="n">
        <v>1344.6</v>
      </c>
      <c r="E50" s="612" t="n">
        <v>221.1</v>
      </c>
      <c r="F50" s="612" t="n">
        <v>85.9</v>
      </c>
      <c r="G50" s="612" t="n">
        <v>1101.2</v>
      </c>
      <c r="H50" s="612" t="n">
        <v>1236.8</v>
      </c>
      <c r="I50" s="612" t="s">
        <v>178</v>
      </c>
      <c r="J50" s="612" t="s">
        <v>178</v>
      </c>
      <c r="K50" s="612" t="s">
        <v>178</v>
      </c>
      <c r="L50" s="613" t="n">
        <v>21.9</v>
      </c>
    </row>
    <row r="51" customFormat="false" ht="18" hidden="false" customHeight="true" outlineLevel="0" collapsed="false">
      <c r="A51" s="80" t="s">
        <v>119</v>
      </c>
      <c r="B51" s="176" t="n">
        <v>2003</v>
      </c>
      <c r="C51" s="611" t="n">
        <v>1417.6</v>
      </c>
      <c r="D51" s="612" t="n">
        <v>1452.2</v>
      </c>
      <c r="E51" s="612" t="n">
        <v>541.8</v>
      </c>
      <c r="F51" s="612" t="n">
        <v>541.1</v>
      </c>
      <c r="G51" s="612" t="n">
        <v>875.8</v>
      </c>
      <c r="H51" s="612" t="n">
        <v>862.3</v>
      </c>
      <c r="I51" s="612" t="s">
        <v>178</v>
      </c>
      <c r="J51" s="612" t="s">
        <v>178</v>
      </c>
      <c r="K51" s="612" t="s">
        <v>178</v>
      </c>
      <c r="L51" s="613" t="n">
        <v>48.7</v>
      </c>
    </row>
    <row r="52" customFormat="false" ht="11.25" hidden="false" customHeight="true" outlineLevel="0" collapsed="false">
      <c r="A52" s="81"/>
      <c r="B52" s="176" t="n">
        <v>2008</v>
      </c>
      <c r="C52" s="611" t="n">
        <v>2667.8</v>
      </c>
      <c r="D52" s="612" t="n">
        <v>2366.6</v>
      </c>
      <c r="E52" s="612" t="n">
        <v>385</v>
      </c>
      <c r="F52" s="612" t="n">
        <v>270.8</v>
      </c>
      <c r="G52" s="612" t="n">
        <v>2282.8</v>
      </c>
      <c r="H52" s="612" t="n">
        <v>2094.8</v>
      </c>
      <c r="I52" s="612" t="s">
        <v>178</v>
      </c>
      <c r="J52" s="612" t="s">
        <v>178</v>
      </c>
      <c r="K52" s="612" t="s">
        <v>178</v>
      </c>
      <c r="L52" s="613" t="n">
        <v>0.9</v>
      </c>
    </row>
    <row r="53" customFormat="false" ht="11.25" hidden="false" customHeight="true" outlineLevel="0" collapsed="false">
      <c r="A53" s="82"/>
      <c r="B53" s="176" t="n">
        <v>2009</v>
      </c>
      <c r="C53" s="611" t="n">
        <v>1950.7</v>
      </c>
      <c r="D53" s="612" t="n">
        <v>1829.3</v>
      </c>
      <c r="E53" s="612" t="n">
        <v>163.7</v>
      </c>
      <c r="F53" s="612" t="n">
        <v>138.1</v>
      </c>
      <c r="G53" s="612" t="n">
        <v>1787</v>
      </c>
      <c r="H53" s="612" t="n">
        <v>1687.9</v>
      </c>
      <c r="I53" s="612" t="s">
        <v>178</v>
      </c>
      <c r="J53" s="612" t="s">
        <v>178</v>
      </c>
      <c r="K53" s="612" t="s">
        <v>178</v>
      </c>
      <c r="L53" s="613" t="n">
        <v>3.3</v>
      </c>
    </row>
    <row r="54" customFormat="false" ht="18" hidden="false" customHeight="true" outlineLevel="0" collapsed="false">
      <c r="A54" s="80" t="s">
        <v>120</v>
      </c>
      <c r="B54" s="176" t="n">
        <v>2003</v>
      </c>
      <c r="C54" s="611" t="n">
        <v>15060.6</v>
      </c>
      <c r="D54" s="612" t="n">
        <v>16926.1</v>
      </c>
      <c r="E54" s="612" t="n">
        <v>278.9</v>
      </c>
      <c r="F54" s="612" t="n">
        <v>261.4</v>
      </c>
      <c r="G54" s="612" t="n">
        <v>14067.8</v>
      </c>
      <c r="H54" s="612" t="n">
        <v>15950.9</v>
      </c>
      <c r="I54" s="612" t="s">
        <v>178</v>
      </c>
      <c r="J54" s="612" t="s">
        <v>178</v>
      </c>
      <c r="K54" s="612" t="n">
        <v>713.8</v>
      </c>
      <c r="L54" s="613" t="n">
        <v>713.8</v>
      </c>
    </row>
    <row r="55" customFormat="false" ht="11.25" hidden="false" customHeight="true" outlineLevel="0" collapsed="false">
      <c r="A55" s="82"/>
      <c r="B55" s="176" t="n">
        <v>2008</v>
      </c>
      <c r="C55" s="618" t="n">
        <v>33900.5</v>
      </c>
      <c r="D55" s="619" t="n">
        <v>33359.5</v>
      </c>
      <c r="E55" s="619" t="n">
        <v>845.8</v>
      </c>
      <c r="F55" s="619" t="n">
        <v>340.3</v>
      </c>
      <c r="G55" s="619" t="n">
        <v>32333.1</v>
      </c>
      <c r="H55" s="619" t="n">
        <v>32297.6</v>
      </c>
      <c r="I55" s="619" t="s">
        <v>178</v>
      </c>
      <c r="J55" s="619" t="s">
        <v>178</v>
      </c>
      <c r="K55" s="619" t="n">
        <v>721.6</v>
      </c>
      <c r="L55" s="620" t="n">
        <v>721.6</v>
      </c>
    </row>
    <row r="56" customFormat="false" ht="11.25" hidden="false" customHeight="true" outlineLevel="0" collapsed="false">
      <c r="A56" s="82"/>
      <c r="B56" s="176" t="n">
        <v>2009</v>
      </c>
      <c r="C56" s="611" t="n">
        <v>25845.4</v>
      </c>
      <c r="D56" s="612" t="n">
        <v>26553.6</v>
      </c>
      <c r="E56" s="612" t="n">
        <v>905</v>
      </c>
      <c r="F56" s="612" t="n">
        <v>801.4</v>
      </c>
      <c r="G56" s="612" t="n">
        <v>24523.2</v>
      </c>
      <c r="H56" s="612" t="n">
        <v>25335</v>
      </c>
      <c r="I56" s="619" t="s">
        <v>178</v>
      </c>
      <c r="J56" s="619" t="s">
        <v>178</v>
      </c>
      <c r="K56" s="612" t="n">
        <v>417.2</v>
      </c>
      <c r="L56" s="613" t="n">
        <v>417.2</v>
      </c>
    </row>
    <row r="57" customFormat="false" ht="18" hidden="false" customHeight="true" outlineLevel="0" collapsed="false">
      <c r="A57" s="80" t="s">
        <v>121</v>
      </c>
      <c r="B57" s="176" t="n">
        <v>2003</v>
      </c>
      <c r="C57" s="611" t="n">
        <v>3576.8</v>
      </c>
      <c r="D57" s="612" t="n">
        <v>3530.2</v>
      </c>
      <c r="E57" s="612" t="n">
        <v>301.5</v>
      </c>
      <c r="F57" s="612" t="n">
        <v>294.5</v>
      </c>
      <c r="G57" s="612" t="n">
        <v>3275.3</v>
      </c>
      <c r="H57" s="612" t="n">
        <v>2980.1</v>
      </c>
      <c r="I57" s="612" t="s">
        <v>178</v>
      </c>
      <c r="J57" s="612" t="s">
        <v>178</v>
      </c>
      <c r="K57" s="612" t="s">
        <v>178</v>
      </c>
      <c r="L57" s="613" t="n">
        <v>255.6</v>
      </c>
    </row>
    <row r="58" customFormat="false" ht="11.25" hidden="false" customHeight="true" outlineLevel="0" collapsed="false">
      <c r="A58" s="81"/>
      <c r="B58" s="176" t="n">
        <v>2008</v>
      </c>
      <c r="C58" s="618" t="n">
        <v>7713.8</v>
      </c>
      <c r="D58" s="619" t="n">
        <v>7671.6</v>
      </c>
      <c r="E58" s="619" t="n">
        <v>676.4</v>
      </c>
      <c r="F58" s="619" t="n">
        <v>223.5</v>
      </c>
      <c r="G58" s="619" t="n">
        <v>7029.1</v>
      </c>
      <c r="H58" s="619" t="n">
        <v>6642.3</v>
      </c>
      <c r="I58" s="619" t="n">
        <v>8.2</v>
      </c>
      <c r="J58" s="619" t="s">
        <v>178</v>
      </c>
      <c r="K58" s="619" t="s">
        <v>178</v>
      </c>
      <c r="L58" s="620" t="n">
        <v>805.8</v>
      </c>
    </row>
    <row r="59" customFormat="false" ht="11.25" hidden="false" customHeight="true" outlineLevel="0" collapsed="false">
      <c r="A59" s="83"/>
      <c r="B59" s="176" t="n">
        <v>2009</v>
      </c>
      <c r="C59" s="611" t="n">
        <v>3767.8</v>
      </c>
      <c r="D59" s="612" t="n">
        <v>3656.9</v>
      </c>
      <c r="E59" s="612" t="n">
        <v>738.3</v>
      </c>
      <c r="F59" s="612" t="n">
        <v>161.6</v>
      </c>
      <c r="G59" s="612" t="n">
        <v>3029.5</v>
      </c>
      <c r="H59" s="612" t="n">
        <v>2651.1</v>
      </c>
      <c r="I59" s="612" t="s">
        <v>178</v>
      </c>
      <c r="J59" s="612" t="s">
        <v>178</v>
      </c>
      <c r="K59" s="612" t="s">
        <v>178</v>
      </c>
      <c r="L59" s="613" t="n">
        <v>844.3</v>
      </c>
    </row>
    <row r="60" customFormat="false" ht="6" hidden="false" customHeight="true" outlineLevel="0" collapsed="false"/>
    <row r="61" s="624" customFormat="true" ht="12.75" hidden="false" customHeight="false" outlineLevel="0" collapsed="false">
      <c r="A61" s="621" t="s">
        <v>447</v>
      </c>
      <c r="B61" s="622"/>
      <c r="C61" s="623"/>
      <c r="D61" s="623"/>
      <c r="E61" s="623"/>
      <c r="F61" s="623"/>
    </row>
    <row r="62" s="146" customFormat="true" ht="11.25" hidden="false" customHeight="true" outlineLevel="0" collapsed="false">
      <c r="A62" s="185" t="s">
        <v>163</v>
      </c>
    </row>
    <row r="65" customFormat="false" ht="12.75" hidden="false" customHeight="false" outlineLevel="0" collapsed="false">
      <c r="C65" s="625"/>
      <c r="D65" s="625"/>
      <c r="E65" s="625"/>
      <c r="F65" s="625"/>
      <c r="G65" s="625"/>
      <c r="H65" s="625"/>
      <c r="I65" s="625"/>
      <c r="J65" s="625"/>
      <c r="K65" s="625"/>
      <c r="L65" s="625"/>
    </row>
    <row r="66" customFormat="false" ht="12.75" hidden="false" customHeight="false" outlineLevel="0" collapsed="false">
      <c r="C66" s="625"/>
      <c r="D66" s="625"/>
      <c r="E66" s="625"/>
      <c r="F66" s="625"/>
      <c r="G66" s="625"/>
      <c r="H66" s="625"/>
      <c r="I66" s="625"/>
      <c r="J66" s="625"/>
      <c r="K66" s="625"/>
      <c r="L66" s="625"/>
    </row>
    <row r="67" customFormat="false" ht="12.75" hidden="false" customHeight="false" outlineLevel="0" collapsed="false">
      <c r="C67" s="625"/>
      <c r="D67" s="625"/>
      <c r="E67" s="625"/>
      <c r="F67" s="625"/>
      <c r="G67" s="625"/>
      <c r="H67" s="625"/>
      <c r="I67" s="625"/>
      <c r="J67" s="625"/>
      <c r="K67" s="625"/>
      <c r="L67" s="625"/>
    </row>
  </sheetData>
  <mergeCells count="10">
    <mergeCell ref="K2:L2"/>
    <mergeCell ref="K3:L3"/>
    <mergeCell ref="A5:B8"/>
    <mergeCell ref="C5:D6"/>
    <mergeCell ref="E5:L5"/>
    <mergeCell ref="E6:F6"/>
    <mergeCell ref="G6:H6"/>
    <mergeCell ref="I6:J6"/>
    <mergeCell ref="K6:L6"/>
    <mergeCell ref="C8:L8"/>
  </mergeCells>
  <hyperlinks>
    <hyperlink ref="K2" location="'Spis treści'!A1" display="&lt; POWRÓT"/>
    <hyperlink ref="K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6" width="21.7"/>
    <col collapsed="false" customWidth="true" hidden="false" outlineLevel="0" max="2" min="2" style="626" width="4.28"/>
    <col collapsed="false" customWidth="false" hidden="false" outlineLevel="0" max="5" min="3" style="626" width="9.14"/>
    <col collapsed="false" customWidth="true" hidden="false" outlineLevel="0" max="6" min="6" style="626" width="9.99"/>
    <col collapsed="false" customWidth="true" hidden="false" outlineLevel="0" max="7" min="7" style="626" width="9.28"/>
    <col collapsed="false" customWidth="true" hidden="false" outlineLevel="0" max="8" min="8" style="626" width="9.99"/>
    <col collapsed="false" customWidth="true" hidden="false" outlineLevel="0" max="9" min="9" style="626" width="10.56"/>
    <col collapsed="false" customWidth="false" hidden="false" outlineLevel="0" max="257" min="10" style="626" width="9.14"/>
  </cols>
  <sheetData>
    <row r="1" s="629" customFormat="true" ht="12.75" hidden="false" customHeight="true" outlineLevel="0" collapsed="false">
      <c r="A1" s="627" t="s">
        <v>448</v>
      </c>
      <c r="B1" s="628"/>
      <c r="C1" s="628"/>
      <c r="D1" s="628"/>
      <c r="E1" s="628"/>
      <c r="F1" s="628"/>
      <c r="G1" s="628"/>
      <c r="H1" s="628"/>
      <c r="I1" s="628"/>
      <c r="J1" s="37" t="s">
        <v>90</v>
      </c>
    </row>
    <row r="2" s="629" customFormat="true" ht="11.25" hidden="false" customHeight="true" outlineLevel="0" collapsed="false">
      <c r="A2" s="630" t="s">
        <v>449</v>
      </c>
      <c r="B2" s="628"/>
      <c r="C2" s="628"/>
      <c r="D2" s="628"/>
      <c r="E2" s="628"/>
      <c r="F2" s="628"/>
      <c r="G2" s="628"/>
      <c r="H2" s="628"/>
      <c r="I2" s="628"/>
      <c r="J2" s="591" t="s">
        <v>92</v>
      </c>
    </row>
    <row r="3" customFormat="false" ht="4.5" hidden="false" customHeight="true" outlineLevel="0" collapsed="false">
      <c r="A3" s="631"/>
      <c r="B3" s="631"/>
      <c r="C3" s="631"/>
      <c r="D3" s="632"/>
      <c r="E3" s="632"/>
      <c r="F3" s="632"/>
      <c r="G3" s="632"/>
      <c r="H3" s="632"/>
      <c r="I3" s="632"/>
      <c r="J3" s="633"/>
    </row>
    <row r="4" customFormat="false" ht="138.75" hidden="false" customHeight="true" outlineLevel="0" collapsed="false">
      <c r="A4" s="596" t="s">
        <v>93</v>
      </c>
      <c r="B4" s="596"/>
      <c r="C4" s="634" t="s">
        <v>450</v>
      </c>
      <c r="D4" s="635" t="s">
        <v>451</v>
      </c>
      <c r="E4" s="636" t="s">
        <v>452</v>
      </c>
      <c r="F4" s="636" t="s">
        <v>453</v>
      </c>
      <c r="G4" s="636" t="s">
        <v>454</v>
      </c>
      <c r="H4" s="636" t="s">
        <v>455</v>
      </c>
      <c r="I4" s="637" t="s">
        <v>456</v>
      </c>
      <c r="J4" s="638" t="s">
        <v>457</v>
      </c>
    </row>
    <row r="5" customFormat="false" ht="12.75" hidden="false" customHeight="true" outlineLevel="0" collapsed="false">
      <c r="A5" s="596"/>
      <c r="B5" s="596"/>
      <c r="C5" s="639" t="s">
        <v>446</v>
      </c>
      <c r="D5" s="639"/>
      <c r="E5" s="639"/>
      <c r="F5" s="639"/>
      <c r="G5" s="639"/>
      <c r="H5" s="639"/>
      <c r="I5" s="639"/>
      <c r="J5" s="639"/>
    </row>
    <row r="6" customFormat="false" ht="12.75" hidden="false" customHeight="true" outlineLevel="0" collapsed="false">
      <c r="A6" s="123" t="s">
        <v>104</v>
      </c>
      <c r="B6" s="124" t="n">
        <v>2003</v>
      </c>
      <c r="C6" s="640" t="n">
        <v>107881.3</v>
      </c>
      <c r="D6" s="641" t="n">
        <v>704.2</v>
      </c>
      <c r="E6" s="641" t="n">
        <v>121.9</v>
      </c>
      <c r="F6" s="641" t="n">
        <v>2171.7</v>
      </c>
      <c r="G6" s="641" t="n">
        <v>168.8</v>
      </c>
      <c r="H6" s="641" t="n">
        <v>5392.4</v>
      </c>
      <c r="I6" s="641" t="n">
        <v>91878.9</v>
      </c>
      <c r="J6" s="642" t="n">
        <f aca="false">429.8+3018.7+2481.6+1513.4</f>
        <v>7443.5</v>
      </c>
      <c r="L6" s="643"/>
    </row>
    <row r="7" customFormat="false" ht="10.7" hidden="false" customHeight="true" outlineLevel="0" collapsed="false">
      <c r="A7" s="128" t="s">
        <v>105</v>
      </c>
      <c r="B7" s="124" t="n">
        <v>2008</v>
      </c>
      <c r="C7" s="644" t="n">
        <v>183188.3</v>
      </c>
      <c r="D7" s="645" t="n">
        <v>302.7</v>
      </c>
      <c r="E7" s="645" t="n">
        <v>22.1</v>
      </c>
      <c r="F7" s="645" t="n">
        <v>1360.2</v>
      </c>
      <c r="G7" s="645" t="s">
        <v>178</v>
      </c>
      <c r="H7" s="645" t="n">
        <v>3518.2</v>
      </c>
      <c r="I7" s="645" t="n">
        <v>169754.8</v>
      </c>
      <c r="J7" s="646" t="n">
        <v>8230.4</v>
      </c>
    </row>
    <row r="8" customFormat="false" ht="10.7" hidden="false" customHeight="true" outlineLevel="0" collapsed="false">
      <c r="A8" s="123"/>
      <c r="B8" s="132" t="n">
        <v>2009</v>
      </c>
      <c r="C8" s="647" t="n">
        <v>150179.4</v>
      </c>
      <c r="D8" s="648" t="n">
        <v>218.3</v>
      </c>
      <c r="E8" s="648" t="n">
        <v>72.4</v>
      </c>
      <c r="F8" s="648" t="n">
        <v>974.9</v>
      </c>
      <c r="G8" s="648" t="s">
        <v>178</v>
      </c>
      <c r="H8" s="648" t="n">
        <v>5935.4</v>
      </c>
      <c r="I8" s="648" t="n">
        <v>135064.4</v>
      </c>
      <c r="J8" s="649" t="n">
        <v>7913.9</v>
      </c>
    </row>
    <row r="9" customFormat="false" ht="12.95" hidden="false" customHeight="true" outlineLevel="0" collapsed="false">
      <c r="A9" s="71" t="s">
        <v>161</v>
      </c>
      <c r="B9" s="176" t="n">
        <v>2003</v>
      </c>
      <c r="C9" s="644" t="n">
        <v>16539</v>
      </c>
      <c r="D9" s="645" t="n">
        <v>97</v>
      </c>
      <c r="E9" s="645" t="s">
        <v>178</v>
      </c>
      <c r="F9" s="645" t="n">
        <v>1640.9</v>
      </c>
      <c r="G9" s="645" t="s">
        <v>178</v>
      </c>
      <c r="H9" s="645" t="n">
        <v>1051.6</v>
      </c>
      <c r="I9" s="645" t="n">
        <v>9925.5</v>
      </c>
      <c r="J9" s="646" t="n">
        <f aca="false">2994.9+701.2+127.9</f>
        <v>3824</v>
      </c>
    </row>
    <row r="10" customFormat="false" ht="10.7" hidden="false" customHeight="true" outlineLevel="0" collapsed="false">
      <c r="A10" s="76"/>
      <c r="B10" s="176" t="n">
        <v>2008</v>
      </c>
      <c r="C10" s="644" t="n">
        <v>33061.3</v>
      </c>
      <c r="D10" s="645" t="n">
        <v>26.5</v>
      </c>
      <c r="E10" s="645" t="s">
        <v>178</v>
      </c>
      <c r="F10" s="645" t="n">
        <v>1042.4</v>
      </c>
      <c r="G10" s="645" t="s">
        <v>178</v>
      </c>
      <c r="H10" s="645" t="n">
        <v>1495.7</v>
      </c>
      <c r="I10" s="645" t="n">
        <v>25238.5</v>
      </c>
      <c r="J10" s="646" t="n">
        <v>5258.1</v>
      </c>
      <c r="M10" s="650"/>
    </row>
    <row r="11" customFormat="false" ht="10.7" hidden="false" customHeight="true" outlineLevel="0" collapsed="false">
      <c r="A11" s="76"/>
      <c r="B11" s="176" t="n">
        <v>2009</v>
      </c>
      <c r="C11" s="651" t="n">
        <v>22729.4</v>
      </c>
      <c r="D11" s="652" t="n">
        <v>52.9</v>
      </c>
      <c r="E11" s="652" t="s">
        <v>178</v>
      </c>
      <c r="F11" s="652" t="n">
        <v>577.6</v>
      </c>
      <c r="G11" s="652" t="s">
        <v>178</v>
      </c>
      <c r="H11" s="652" t="n">
        <v>1416.4</v>
      </c>
      <c r="I11" s="652" t="n">
        <v>15736.6</v>
      </c>
      <c r="J11" s="653" t="n">
        <v>4945.9</v>
      </c>
    </row>
    <row r="12" customFormat="false" ht="12.95" hidden="false" customHeight="true" outlineLevel="0" collapsed="false">
      <c r="A12" s="80" t="s">
        <v>107</v>
      </c>
      <c r="B12" s="176" t="n">
        <v>2003</v>
      </c>
      <c r="C12" s="644" t="n">
        <v>3952</v>
      </c>
      <c r="D12" s="645" t="n">
        <v>27.4</v>
      </c>
      <c r="E12" s="645" t="s">
        <v>178</v>
      </c>
      <c r="F12" s="645" t="s">
        <v>178</v>
      </c>
      <c r="G12" s="645" t="s">
        <v>178</v>
      </c>
      <c r="H12" s="645" t="n">
        <v>22</v>
      </c>
      <c r="I12" s="645" t="n">
        <v>3618.8</v>
      </c>
      <c r="J12" s="646" t="n">
        <f aca="false">241+42.8</f>
        <v>283.8</v>
      </c>
    </row>
    <row r="13" customFormat="false" ht="10.7" hidden="false" customHeight="true" outlineLevel="0" collapsed="false">
      <c r="A13" s="81"/>
      <c r="B13" s="176" t="n">
        <v>2008</v>
      </c>
      <c r="C13" s="644" t="n">
        <v>7196.6</v>
      </c>
      <c r="D13" s="645" t="n">
        <v>24.3</v>
      </c>
      <c r="E13" s="645" t="s">
        <v>178</v>
      </c>
      <c r="F13" s="645" t="s">
        <v>178</v>
      </c>
      <c r="G13" s="645" t="s">
        <v>178</v>
      </c>
      <c r="H13" s="645" t="s">
        <v>178</v>
      </c>
      <c r="I13" s="645" t="n">
        <v>7079.9</v>
      </c>
      <c r="J13" s="646" t="n">
        <v>92.4</v>
      </c>
    </row>
    <row r="14" customFormat="false" ht="10.7" hidden="false" customHeight="true" outlineLevel="0" collapsed="false">
      <c r="A14" s="82"/>
      <c r="B14" s="176" t="n">
        <v>2009</v>
      </c>
      <c r="C14" s="651" t="n">
        <v>5551.7</v>
      </c>
      <c r="D14" s="652" t="n">
        <v>19.5</v>
      </c>
      <c r="E14" s="652" t="n">
        <v>0.5</v>
      </c>
      <c r="F14" s="652" t="s">
        <v>178</v>
      </c>
      <c r="G14" s="652" t="s">
        <v>178</v>
      </c>
      <c r="H14" s="652" t="n">
        <v>120.8</v>
      </c>
      <c r="I14" s="652" t="n">
        <v>5349.7</v>
      </c>
      <c r="J14" s="653" t="n">
        <v>61.1</v>
      </c>
    </row>
    <row r="15" customFormat="false" ht="12.95" hidden="false" customHeight="true" outlineLevel="0" collapsed="false">
      <c r="A15" s="80" t="s">
        <v>108</v>
      </c>
      <c r="B15" s="176" t="n">
        <v>2003</v>
      </c>
      <c r="C15" s="644" t="n">
        <v>6100.1</v>
      </c>
      <c r="D15" s="645" t="s">
        <v>178</v>
      </c>
      <c r="E15" s="645" t="s">
        <v>178</v>
      </c>
      <c r="F15" s="645" t="s">
        <v>178</v>
      </c>
      <c r="G15" s="645" t="s">
        <v>178</v>
      </c>
      <c r="H15" s="645" t="s">
        <v>178</v>
      </c>
      <c r="I15" s="645" t="n">
        <v>5988.4</v>
      </c>
      <c r="J15" s="646" t="n">
        <f aca="false">99.7+12</f>
        <v>111.7</v>
      </c>
    </row>
    <row r="16" customFormat="false" ht="10.7" hidden="false" customHeight="true" outlineLevel="0" collapsed="false">
      <c r="A16" s="82"/>
      <c r="B16" s="176" t="n">
        <v>2008</v>
      </c>
      <c r="C16" s="644" t="n">
        <v>14511.1</v>
      </c>
      <c r="D16" s="645" t="s">
        <v>178</v>
      </c>
      <c r="E16" s="645" t="s">
        <v>178</v>
      </c>
      <c r="F16" s="645" t="s">
        <v>178</v>
      </c>
      <c r="G16" s="645" t="s">
        <v>178</v>
      </c>
      <c r="H16" s="645" t="s">
        <v>178</v>
      </c>
      <c r="I16" s="645" t="n">
        <v>14459.6</v>
      </c>
      <c r="J16" s="646" t="n">
        <v>51.5</v>
      </c>
    </row>
    <row r="17" customFormat="false" ht="10.7" hidden="false" customHeight="true" outlineLevel="0" collapsed="false">
      <c r="A17" s="82"/>
      <c r="B17" s="176" t="n">
        <v>2009</v>
      </c>
      <c r="C17" s="651" t="n">
        <v>9469.5</v>
      </c>
      <c r="D17" s="645" t="s">
        <v>178</v>
      </c>
      <c r="E17" s="645" t="s">
        <v>178</v>
      </c>
      <c r="F17" s="645" t="s">
        <v>178</v>
      </c>
      <c r="G17" s="645" t="s">
        <v>178</v>
      </c>
      <c r="H17" s="645" t="s">
        <v>178</v>
      </c>
      <c r="I17" s="652" t="n">
        <v>9409.4</v>
      </c>
      <c r="J17" s="653" t="n">
        <v>60.1</v>
      </c>
    </row>
    <row r="18" customFormat="false" ht="12.95" hidden="false" customHeight="true" outlineLevel="0" collapsed="false">
      <c r="A18" s="80" t="s">
        <v>109</v>
      </c>
      <c r="B18" s="176" t="n">
        <v>2003</v>
      </c>
      <c r="C18" s="644" t="n">
        <v>2604.1</v>
      </c>
      <c r="D18" s="645" t="n">
        <v>46.7</v>
      </c>
      <c r="E18" s="645" t="s">
        <v>178</v>
      </c>
      <c r="F18" s="645" t="n">
        <v>73.6</v>
      </c>
      <c r="G18" s="645" t="s">
        <v>178</v>
      </c>
      <c r="H18" s="645" t="n">
        <v>208</v>
      </c>
      <c r="I18" s="645" t="n">
        <v>2121.8</v>
      </c>
      <c r="J18" s="646" t="n">
        <f aca="false">26.4+125.6+1.9</f>
        <v>153.9</v>
      </c>
    </row>
    <row r="19" customFormat="false" ht="10.7" hidden="false" customHeight="true" outlineLevel="0" collapsed="false">
      <c r="A19" s="82"/>
      <c r="B19" s="176" t="n">
        <v>2008</v>
      </c>
      <c r="C19" s="644" t="n">
        <v>2670.4</v>
      </c>
      <c r="D19" s="645" t="s">
        <v>178</v>
      </c>
      <c r="E19" s="645" t="s">
        <v>178</v>
      </c>
      <c r="F19" s="645" t="n">
        <v>25.7</v>
      </c>
      <c r="G19" s="645" t="s">
        <v>178</v>
      </c>
      <c r="H19" s="645" t="n">
        <v>200.8</v>
      </c>
      <c r="I19" s="645" t="n">
        <v>2232.3</v>
      </c>
      <c r="J19" s="646" t="n">
        <v>211.5</v>
      </c>
    </row>
    <row r="20" customFormat="false" ht="10.7" hidden="false" customHeight="true" outlineLevel="0" collapsed="false">
      <c r="A20" s="82"/>
      <c r="B20" s="176" t="n">
        <v>2009</v>
      </c>
      <c r="C20" s="651" t="n">
        <v>4811.4</v>
      </c>
      <c r="D20" s="652" t="s">
        <v>178</v>
      </c>
      <c r="E20" s="652" t="s">
        <v>178</v>
      </c>
      <c r="F20" s="652" t="n">
        <v>38</v>
      </c>
      <c r="G20" s="652" t="s">
        <v>178</v>
      </c>
      <c r="H20" s="652" t="n">
        <v>446.8</v>
      </c>
      <c r="I20" s="652" t="n">
        <v>3886.1</v>
      </c>
      <c r="J20" s="653" t="n">
        <v>440.5</v>
      </c>
    </row>
    <row r="21" customFormat="false" ht="12.75" hidden="false" customHeight="true" outlineLevel="0" collapsed="false">
      <c r="A21" s="80" t="s">
        <v>110</v>
      </c>
      <c r="B21" s="181" t="n">
        <v>2003</v>
      </c>
      <c r="C21" s="644" t="n">
        <v>6366.9</v>
      </c>
      <c r="D21" s="645" t="s">
        <v>178</v>
      </c>
      <c r="E21" s="645" t="s">
        <v>178</v>
      </c>
      <c r="F21" s="645" t="n">
        <v>294.2</v>
      </c>
      <c r="G21" s="645" t="s">
        <v>178</v>
      </c>
      <c r="H21" s="645" t="n">
        <v>31</v>
      </c>
      <c r="I21" s="645" t="n">
        <v>5927.2</v>
      </c>
      <c r="J21" s="646" t="n">
        <f aca="false">23.8+89.9+0.9</f>
        <v>114.6</v>
      </c>
    </row>
    <row r="22" customFormat="false" ht="10.7" hidden="false" customHeight="true" outlineLevel="0" collapsed="false">
      <c r="A22" s="82"/>
      <c r="B22" s="181" t="n">
        <v>2008</v>
      </c>
      <c r="C22" s="644" t="n">
        <v>11820.7</v>
      </c>
      <c r="D22" s="645" t="s">
        <v>178</v>
      </c>
      <c r="E22" s="645" t="s">
        <v>178</v>
      </c>
      <c r="F22" s="645" t="s">
        <v>178</v>
      </c>
      <c r="G22" s="645" t="s">
        <v>178</v>
      </c>
      <c r="H22" s="645" t="s">
        <v>178</v>
      </c>
      <c r="I22" s="645" t="n">
        <v>11702.2</v>
      </c>
      <c r="J22" s="646" t="n">
        <v>118.5</v>
      </c>
    </row>
    <row r="23" customFormat="false" ht="10.7" hidden="false" customHeight="true" outlineLevel="0" collapsed="false">
      <c r="A23" s="82"/>
      <c r="B23" s="181" t="n">
        <v>2009</v>
      </c>
      <c r="C23" s="651" t="n">
        <v>15282.3</v>
      </c>
      <c r="D23" s="645" t="s">
        <v>178</v>
      </c>
      <c r="E23" s="645" t="s">
        <v>178</v>
      </c>
      <c r="F23" s="645" t="s">
        <v>178</v>
      </c>
      <c r="G23" s="645" t="s">
        <v>178</v>
      </c>
      <c r="H23" s="645" t="s">
        <v>178</v>
      </c>
      <c r="I23" s="652" t="n">
        <v>15087.3</v>
      </c>
      <c r="J23" s="653" t="n">
        <v>195</v>
      </c>
    </row>
    <row r="24" customFormat="false" ht="12.75" hidden="false" customHeight="true" outlineLevel="0" collapsed="false">
      <c r="A24" s="80" t="s">
        <v>111</v>
      </c>
      <c r="B24" s="181" t="n">
        <v>2003</v>
      </c>
      <c r="C24" s="644" t="n">
        <v>5790.5</v>
      </c>
      <c r="D24" s="645" t="s">
        <v>178</v>
      </c>
      <c r="E24" s="645" t="s">
        <v>178</v>
      </c>
      <c r="F24" s="645" t="s">
        <v>178</v>
      </c>
      <c r="G24" s="645" t="s">
        <v>178</v>
      </c>
      <c r="H24" s="645" t="n">
        <v>34.3</v>
      </c>
      <c r="I24" s="645" t="n">
        <v>5501.1</v>
      </c>
      <c r="J24" s="646" t="n">
        <f aca="false">250+5</f>
        <v>255</v>
      </c>
    </row>
    <row r="25" customFormat="false" ht="10.7" hidden="false" customHeight="true" outlineLevel="0" collapsed="false">
      <c r="A25" s="82"/>
      <c r="B25" s="181" t="n">
        <v>2008</v>
      </c>
      <c r="C25" s="644" t="n">
        <v>12708.9</v>
      </c>
      <c r="D25" s="645" t="s">
        <v>178</v>
      </c>
      <c r="E25" s="645" t="s">
        <v>178</v>
      </c>
      <c r="F25" s="645" t="s">
        <v>178</v>
      </c>
      <c r="G25" s="645" t="s">
        <v>178</v>
      </c>
      <c r="H25" s="645" t="s">
        <v>178</v>
      </c>
      <c r="I25" s="645" t="n">
        <v>12646.1</v>
      </c>
      <c r="J25" s="646" t="n">
        <v>62.7</v>
      </c>
    </row>
    <row r="26" customFormat="false" ht="10.7" hidden="false" customHeight="true" outlineLevel="0" collapsed="false">
      <c r="A26" s="82"/>
      <c r="B26" s="181" t="n">
        <v>2009</v>
      </c>
      <c r="C26" s="651" t="n">
        <v>9995.8</v>
      </c>
      <c r="D26" s="645" t="s">
        <v>178</v>
      </c>
      <c r="E26" s="645" t="s">
        <v>178</v>
      </c>
      <c r="F26" s="645" t="s">
        <v>178</v>
      </c>
      <c r="G26" s="645" t="s">
        <v>178</v>
      </c>
      <c r="H26" s="645" t="s">
        <v>178</v>
      </c>
      <c r="I26" s="652" t="n">
        <v>9968.9</v>
      </c>
      <c r="J26" s="653" t="n">
        <v>26.9</v>
      </c>
    </row>
    <row r="27" customFormat="false" ht="12.75" hidden="false" customHeight="true" outlineLevel="0" collapsed="false">
      <c r="A27" s="80" t="s">
        <v>112</v>
      </c>
      <c r="B27" s="176" t="n">
        <v>2003</v>
      </c>
      <c r="C27" s="644" t="n">
        <v>10941.2</v>
      </c>
      <c r="D27" s="645" t="n">
        <v>346.5</v>
      </c>
      <c r="E27" s="645" t="s">
        <v>178</v>
      </c>
      <c r="F27" s="645" t="n">
        <v>3.4</v>
      </c>
      <c r="G27" s="645" t="s">
        <v>178</v>
      </c>
      <c r="H27" s="645" t="n">
        <v>63.8</v>
      </c>
      <c r="I27" s="645" t="n">
        <v>9918.9</v>
      </c>
      <c r="J27" s="646" t="n">
        <f aca="false">161.7+447</f>
        <v>608.7</v>
      </c>
    </row>
    <row r="28" customFormat="false" ht="10.7" hidden="false" customHeight="true" outlineLevel="0" collapsed="false">
      <c r="A28" s="82"/>
      <c r="B28" s="176" t="n">
        <v>2008</v>
      </c>
      <c r="C28" s="644" t="n">
        <v>15043.7</v>
      </c>
      <c r="D28" s="645" t="s">
        <v>178</v>
      </c>
      <c r="E28" s="645" t="s">
        <v>178</v>
      </c>
      <c r="F28" s="645" t="s">
        <v>178</v>
      </c>
      <c r="G28" s="645" t="s">
        <v>178</v>
      </c>
      <c r="H28" s="645" t="s">
        <v>178</v>
      </c>
      <c r="I28" s="645" t="n">
        <v>14311.6</v>
      </c>
      <c r="J28" s="646" t="n">
        <v>732.1</v>
      </c>
    </row>
    <row r="29" customFormat="false" ht="10.7" hidden="false" customHeight="true" outlineLevel="0" collapsed="false">
      <c r="A29" s="82"/>
      <c r="B29" s="176" t="n">
        <v>2009</v>
      </c>
      <c r="C29" s="651" t="n">
        <v>13349.5</v>
      </c>
      <c r="D29" s="652" t="s">
        <v>178</v>
      </c>
      <c r="E29" s="652" t="s">
        <v>178</v>
      </c>
      <c r="F29" s="652" t="n">
        <v>23.8</v>
      </c>
      <c r="G29" s="652" t="s">
        <v>178</v>
      </c>
      <c r="H29" s="652" t="n">
        <v>57</v>
      </c>
      <c r="I29" s="652" t="n">
        <v>12600.8</v>
      </c>
      <c r="J29" s="653" t="n">
        <v>667.9</v>
      </c>
    </row>
    <row r="30" customFormat="false" ht="12.75" hidden="false" customHeight="true" outlineLevel="0" collapsed="false">
      <c r="A30" s="80" t="s">
        <v>113</v>
      </c>
      <c r="B30" s="176" t="n">
        <v>2003</v>
      </c>
      <c r="C30" s="644" t="n">
        <v>7584.7</v>
      </c>
      <c r="D30" s="645" t="n">
        <v>36</v>
      </c>
      <c r="E30" s="645" t="s">
        <v>178</v>
      </c>
      <c r="F30" s="645" t="s">
        <v>178</v>
      </c>
      <c r="G30" s="645" t="s">
        <v>178</v>
      </c>
      <c r="H30" s="645" t="s">
        <v>178</v>
      </c>
      <c r="I30" s="645" t="n">
        <v>7488.6</v>
      </c>
      <c r="J30" s="646" t="n">
        <f aca="false">57.9+2.2</f>
        <v>60.1</v>
      </c>
    </row>
    <row r="31" customFormat="false" ht="10.7" hidden="false" customHeight="true" outlineLevel="0" collapsed="false">
      <c r="A31" s="82"/>
      <c r="B31" s="176" t="n">
        <v>2008</v>
      </c>
      <c r="C31" s="644" t="n">
        <v>7018.2</v>
      </c>
      <c r="D31" s="645" t="n">
        <v>172</v>
      </c>
      <c r="E31" s="645" t="s">
        <v>178</v>
      </c>
      <c r="F31" s="645" t="s">
        <v>178</v>
      </c>
      <c r="G31" s="645" t="s">
        <v>178</v>
      </c>
      <c r="H31" s="645" t="s">
        <v>178</v>
      </c>
      <c r="I31" s="645" t="n">
        <v>6779.7</v>
      </c>
      <c r="J31" s="646" t="n">
        <v>66.5</v>
      </c>
    </row>
    <row r="32" customFormat="false" ht="10.7" hidden="false" customHeight="true" outlineLevel="0" collapsed="false">
      <c r="A32" s="82"/>
      <c r="B32" s="176" t="n">
        <v>2009</v>
      </c>
      <c r="C32" s="651" t="n">
        <v>6054.2</v>
      </c>
      <c r="D32" s="652" t="n">
        <v>93.1</v>
      </c>
      <c r="E32" s="645" t="s">
        <v>178</v>
      </c>
      <c r="F32" s="645" t="s">
        <v>178</v>
      </c>
      <c r="G32" s="645" t="s">
        <v>178</v>
      </c>
      <c r="H32" s="645" t="s">
        <v>178</v>
      </c>
      <c r="I32" s="652" t="n">
        <v>5942.4</v>
      </c>
      <c r="J32" s="653" t="n">
        <v>18.7</v>
      </c>
    </row>
    <row r="33" customFormat="false" ht="12.75" hidden="false" customHeight="true" outlineLevel="0" collapsed="false">
      <c r="A33" s="80" t="s">
        <v>114</v>
      </c>
      <c r="B33" s="176" t="n">
        <v>2003</v>
      </c>
      <c r="C33" s="644" t="n">
        <v>5212.5</v>
      </c>
      <c r="D33" s="645" t="n">
        <v>2.7</v>
      </c>
      <c r="E33" s="645" t="s">
        <v>178</v>
      </c>
      <c r="F33" s="645" t="s">
        <v>178</v>
      </c>
      <c r="G33" s="645" t="s">
        <v>178</v>
      </c>
      <c r="H33" s="645" t="s">
        <v>178</v>
      </c>
      <c r="I33" s="645" t="n">
        <v>5147.3</v>
      </c>
      <c r="J33" s="646" t="n">
        <f aca="false">8.5+54</f>
        <v>62.5</v>
      </c>
    </row>
    <row r="34" customFormat="false" ht="10.7" hidden="false" customHeight="true" outlineLevel="0" collapsed="false">
      <c r="A34" s="82"/>
      <c r="B34" s="176" t="n">
        <v>2008</v>
      </c>
      <c r="C34" s="644" t="n">
        <v>11304</v>
      </c>
      <c r="D34" s="645" t="n">
        <v>79.9</v>
      </c>
      <c r="E34" s="645" t="s">
        <v>178</v>
      </c>
      <c r="F34" s="645" t="s">
        <v>178</v>
      </c>
      <c r="G34" s="645" t="s">
        <v>178</v>
      </c>
      <c r="H34" s="645" t="s">
        <v>178</v>
      </c>
      <c r="I34" s="645" t="n">
        <v>10968.7</v>
      </c>
      <c r="J34" s="646" t="n">
        <v>255.3</v>
      </c>
    </row>
    <row r="35" customFormat="false" ht="10.7" hidden="false" customHeight="true" outlineLevel="0" collapsed="false">
      <c r="A35" s="82"/>
      <c r="B35" s="176" t="n">
        <v>2009</v>
      </c>
      <c r="C35" s="651" t="n">
        <v>10617.5</v>
      </c>
      <c r="D35" s="652" t="n">
        <v>52.8</v>
      </c>
      <c r="E35" s="652"/>
      <c r="F35" s="652"/>
      <c r="G35" s="652"/>
      <c r="H35" s="652"/>
      <c r="I35" s="652" t="n">
        <v>10470.5</v>
      </c>
      <c r="J35" s="653" t="n">
        <v>94.3</v>
      </c>
    </row>
    <row r="36" customFormat="false" ht="12.75" hidden="false" customHeight="true" outlineLevel="0" collapsed="false">
      <c r="A36" s="80" t="s">
        <v>115</v>
      </c>
      <c r="B36" s="176" t="n">
        <v>2003</v>
      </c>
      <c r="C36" s="644" t="n">
        <v>1631.4</v>
      </c>
      <c r="D36" s="645" t="s">
        <v>178</v>
      </c>
      <c r="E36" s="645" t="s">
        <v>178</v>
      </c>
      <c r="F36" s="645" t="n">
        <v>159.6</v>
      </c>
      <c r="G36" s="645" t="s">
        <v>178</v>
      </c>
      <c r="H36" s="645" t="s">
        <v>178</v>
      </c>
      <c r="I36" s="645" t="n">
        <v>1152</v>
      </c>
      <c r="J36" s="646" t="n">
        <f aca="false">269+49.8+1</f>
        <v>319.8</v>
      </c>
    </row>
    <row r="37" customFormat="false" ht="10.7" hidden="false" customHeight="true" outlineLevel="0" collapsed="false">
      <c r="A37" s="82"/>
      <c r="B37" s="176" t="n">
        <v>2008</v>
      </c>
      <c r="C37" s="644" t="n">
        <v>3526.8</v>
      </c>
      <c r="D37" s="645" t="s">
        <v>178</v>
      </c>
      <c r="E37" s="645" t="s">
        <v>178</v>
      </c>
      <c r="F37" s="645" t="n">
        <v>292</v>
      </c>
      <c r="G37" s="645" t="s">
        <v>178</v>
      </c>
      <c r="H37" s="645" t="n">
        <v>38</v>
      </c>
      <c r="I37" s="645" t="n">
        <v>3085</v>
      </c>
      <c r="J37" s="646" t="n">
        <v>111.9</v>
      </c>
    </row>
    <row r="38" customFormat="false" ht="10.7" hidden="false" customHeight="true" outlineLevel="0" collapsed="false">
      <c r="A38" s="82"/>
      <c r="B38" s="176" t="n">
        <v>2009</v>
      </c>
      <c r="C38" s="651" t="n">
        <v>3304.4</v>
      </c>
      <c r="D38" s="652" t="s">
        <v>178</v>
      </c>
      <c r="E38" s="652" t="s">
        <v>178</v>
      </c>
      <c r="F38" s="652" t="n">
        <v>335.4</v>
      </c>
      <c r="G38" s="652" t="s">
        <v>178</v>
      </c>
      <c r="H38" s="652" t="n">
        <v>35</v>
      </c>
      <c r="I38" s="652" t="n">
        <v>2525</v>
      </c>
      <c r="J38" s="653" t="n">
        <v>409</v>
      </c>
    </row>
    <row r="39" customFormat="false" ht="12.75" hidden="false" customHeight="true" outlineLevel="0" collapsed="false">
      <c r="A39" s="80" t="s">
        <v>116</v>
      </c>
      <c r="B39" s="176" t="n">
        <v>2003</v>
      </c>
      <c r="C39" s="644" t="n">
        <v>3800.4</v>
      </c>
      <c r="D39" s="645" t="n">
        <v>111</v>
      </c>
      <c r="E39" s="645" t="s">
        <v>178</v>
      </c>
      <c r="F39" s="645" t="s">
        <v>178</v>
      </c>
      <c r="G39" s="645" t="s">
        <v>178</v>
      </c>
      <c r="H39" s="645" t="s">
        <v>178</v>
      </c>
      <c r="I39" s="645" t="n">
        <v>2823.3</v>
      </c>
      <c r="J39" s="646" t="n">
        <f aca="false">94.1+772</f>
        <v>866.1</v>
      </c>
    </row>
    <row r="40" customFormat="false" ht="10.7" hidden="false" customHeight="true" outlineLevel="0" collapsed="false">
      <c r="A40" s="82"/>
      <c r="B40" s="176" t="n">
        <v>2008</v>
      </c>
      <c r="C40" s="644" t="n">
        <v>8265.1</v>
      </c>
      <c r="D40" s="645" t="s">
        <v>178</v>
      </c>
      <c r="E40" s="645" t="s">
        <v>178</v>
      </c>
      <c r="F40" s="645" t="s">
        <v>178</v>
      </c>
      <c r="G40" s="645" t="s">
        <v>178</v>
      </c>
      <c r="H40" s="645" t="s">
        <v>178</v>
      </c>
      <c r="I40" s="645" t="n">
        <v>7754.1</v>
      </c>
      <c r="J40" s="646" t="n">
        <v>511</v>
      </c>
    </row>
    <row r="41" customFormat="false" ht="10.7" hidden="false" customHeight="true" outlineLevel="0" collapsed="false">
      <c r="A41" s="82"/>
      <c r="B41" s="176" t="n">
        <v>2009</v>
      </c>
      <c r="C41" s="651" t="n">
        <v>7670.3</v>
      </c>
      <c r="D41" s="645" t="s">
        <v>178</v>
      </c>
      <c r="E41" s="645" t="s">
        <v>178</v>
      </c>
      <c r="F41" s="645" t="s">
        <v>178</v>
      </c>
      <c r="G41" s="645" t="s">
        <v>178</v>
      </c>
      <c r="H41" s="645" t="s">
        <v>178</v>
      </c>
      <c r="I41" s="652" t="n">
        <v>7325.2</v>
      </c>
      <c r="J41" s="653" t="n">
        <v>345.1</v>
      </c>
    </row>
    <row r="42" customFormat="false" ht="12.75" hidden="false" customHeight="true" outlineLevel="0" collapsed="false">
      <c r="A42" s="80" t="s">
        <v>117</v>
      </c>
      <c r="B42" s="176" t="n">
        <v>2003</v>
      </c>
      <c r="C42" s="644" t="n">
        <v>6382.5</v>
      </c>
      <c r="D42" s="645" t="s">
        <v>178</v>
      </c>
      <c r="E42" s="645" t="s">
        <v>178</v>
      </c>
      <c r="F42" s="645" t="s">
        <v>178</v>
      </c>
      <c r="G42" s="645" t="s">
        <v>178</v>
      </c>
      <c r="H42" s="645" t="n">
        <v>388.8</v>
      </c>
      <c r="I42" s="645" t="n">
        <v>5811.8</v>
      </c>
      <c r="J42" s="646" t="n">
        <f aca="false">6+173.6+2.3</f>
        <v>181.9</v>
      </c>
    </row>
    <row r="43" customFormat="false" ht="10.7" hidden="false" customHeight="true" outlineLevel="0" collapsed="false">
      <c r="A43" s="82"/>
      <c r="B43" s="176" t="n">
        <v>2008</v>
      </c>
      <c r="C43" s="644" t="n">
        <v>12287.3</v>
      </c>
      <c r="D43" s="645" t="s">
        <v>178</v>
      </c>
      <c r="E43" s="645" t="s">
        <v>178</v>
      </c>
      <c r="F43" s="645" t="s">
        <v>178</v>
      </c>
      <c r="G43" s="645" t="s">
        <v>178</v>
      </c>
      <c r="H43" s="645" t="s">
        <v>178</v>
      </c>
      <c r="I43" s="645" t="n">
        <v>12139.4</v>
      </c>
      <c r="J43" s="646" t="n">
        <v>147.9</v>
      </c>
    </row>
    <row r="44" customFormat="false" ht="10.7" hidden="false" customHeight="true" outlineLevel="0" collapsed="false">
      <c r="A44" s="82"/>
      <c r="B44" s="176" t="n">
        <v>2009</v>
      </c>
      <c r="C44" s="651" t="n">
        <v>5823.5</v>
      </c>
      <c r="D44" s="645" t="s">
        <v>178</v>
      </c>
      <c r="E44" s="645" t="s">
        <v>178</v>
      </c>
      <c r="F44" s="645" t="s">
        <v>178</v>
      </c>
      <c r="G44" s="645" t="s">
        <v>178</v>
      </c>
      <c r="H44" s="652" t="n">
        <v>41</v>
      </c>
      <c r="I44" s="652" t="n">
        <v>5600.6</v>
      </c>
      <c r="J44" s="653" t="n">
        <v>181.9</v>
      </c>
    </row>
    <row r="45" customFormat="false" ht="12.75" hidden="false" customHeight="true" outlineLevel="0" collapsed="false">
      <c r="A45" s="80" t="s">
        <v>118</v>
      </c>
      <c r="B45" s="176" t="n">
        <v>2003</v>
      </c>
      <c r="C45" s="644" t="n">
        <v>1932</v>
      </c>
      <c r="D45" s="645" t="n">
        <v>3</v>
      </c>
      <c r="E45" s="645" t="s">
        <v>178</v>
      </c>
      <c r="F45" s="645" t="s">
        <v>178</v>
      </c>
      <c r="G45" s="645" t="s">
        <v>178</v>
      </c>
      <c r="H45" s="645" t="s">
        <v>178</v>
      </c>
      <c r="I45" s="645" t="n">
        <v>1893</v>
      </c>
      <c r="J45" s="646" t="n">
        <f aca="false">31.2+4.7</f>
        <v>35.9</v>
      </c>
    </row>
    <row r="46" customFormat="false" ht="10.7" hidden="false" customHeight="true" outlineLevel="0" collapsed="false">
      <c r="A46" s="82"/>
      <c r="B46" s="176" t="n">
        <v>2008</v>
      </c>
      <c r="C46" s="644" t="n">
        <v>3949.3</v>
      </c>
      <c r="D46" s="645" t="s">
        <v>178</v>
      </c>
      <c r="E46" s="645" t="s">
        <v>178</v>
      </c>
      <c r="F46" s="645" t="s">
        <v>178</v>
      </c>
      <c r="G46" s="645" t="s">
        <v>178</v>
      </c>
      <c r="H46" s="645" t="n">
        <v>30</v>
      </c>
      <c r="I46" s="645" t="n">
        <v>3894.5</v>
      </c>
      <c r="J46" s="646" t="n">
        <v>24.8</v>
      </c>
    </row>
    <row r="47" customFormat="false" ht="10.7" hidden="false" customHeight="true" outlineLevel="0" collapsed="false">
      <c r="A47" s="82"/>
      <c r="B47" s="176" t="n">
        <v>2009</v>
      </c>
      <c r="C47" s="651" t="n">
        <v>2300.7</v>
      </c>
      <c r="D47" s="645" t="s">
        <v>178</v>
      </c>
      <c r="E47" s="645" t="s">
        <v>178</v>
      </c>
      <c r="F47" s="645" t="s">
        <v>178</v>
      </c>
      <c r="G47" s="645" t="s">
        <v>178</v>
      </c>
      <c r="H47" s="652" t="n">
        <v>50</v>
      </c>
      <c r="I47" s="652" t="n">
        <v>2249.3</v>
      </c>
      <c r="J47" s="653" t="n">
        <v>1.4</v>
      </c>
    </row>
    <row r="48" customFormat="false" ht="12.75" hidden="false" customHeight="true" outlineLevel="0" collapsed="false">
      <c r="A48" s="80" t="s">
        <v>119</v>
      </c>
      <c r="B48" s="176" t="n">
        <v>2003</v>
      </c>
      <c r="C48" s="644" t="n">
        <v>2654.2</v>
      </c>
      <c r="D48" s="645" t="s">
        <v>178</v>
      </c>
      <c r="E48" s="645" t="s">
        <v>178</v>
      </c>
      <c r="F48" s="645" t="s">
        <v>178</v>
      </c>
      <c r="G48" s="645" t="s">
        <v>178</v>
      </c>
      <c r="H48" s="645" t="n">
        <v>50</v>
      </c>
      <c r="I48" s="645" t="n">
        <v>2505.2</v>
      </c>
      <c r="J48" s="646" t="n">
        <f aca="false">89.8+9.2</f>
        <v>99</v>
      </c>
    </row>
    <row r="49" customFormat="false" ht="10.7" hidden="false" customHeight="true" outlineLevel="0" collapsed="false">
      <c r="A49" s="81"/>
      <c r="B49" s="176" t="n">
        <v>2008</v>
      </c>
      <c r="C49" s="644" t="n">
        <v>2894.6</v>
      </c>
      <c r="D49" s="645" t="s">
        <v>178</v>
      </c>
      <c r="E49" s="645" t="s">
        <v>178</v>
      </c>
      <c r="F49" s="645" t="s">
        <v>178</v>
      </c>
      <c r="G49" s="645" t="s">
        <v>178</v>
      </c>
      <c r="H49" s="645" t="n">
        <v>20</v>
      </c>
      <c r="I49" s="645" t="n">
        <v>2794.7</v>
      </c>
      <c r="J49" s="646" t="n">
        <v>79.9</v>
      </c>
    </row>
    <row r="50" customFormat="false" ht="10.7" hidden="false" customHeight="true" outlineLevel="0" collapsed="false">
      <c r="A50" s="82"/>
      <c r="B50" s="176" t="n">
        <v>2009</v>
      </c>
      <c r="C50" s="651" t="n">
        <v>2829.3</v>
      </c>
      <c r="D50" s="645" t="s">
        <v>178</v>
      </c>
      <c r="E50" s="645" t="s">
        <v>178</v>
      </c>
      <c r="F50" s="645" t="s">
        <v>178</v>
      </c>
      <c r="G50" s="645" t="s">
        <v>178</v>
      </c>
      <c r="H50" s="652" t="n">
        <v>39</v>
      </c>
      <c r="I50" s="652" t="n">
        <v>2788.1</v>
      </c>
      <c r="J50" s="653" t="n">
        <v>2.2</v>
      </c>
    </row>
    <row r="51" customFormat="false" ht="12.75" hidden="false" customHeight="true" outlineLevel="0" collapsed="false">
      <c r="A51" s="80" t="s">
        <v>120</v>
      </c>
      <c r="B51" s="176" t="n">
        <v>2003</v>
      </c>
      <c r="C51" s="644" t="n">
        <v>23393.4</v>
      </c>
      <c r="D51" s="645" t="s">
        <v>178</v>
      </c>
      <c r="E51" s="645" t="n">
        <v>121.9</v>
      </c>
      <c r="F51" s="645" t="s">
        <v>178</v>
      </c>
      <c r="G51" s="645" t="n">
        <v>168.8</v>
      </c>
      <c r="H51" s="645" t="n">
        <v>3423.8</v>
      </c>
      <c r="I51" s="645" t="n">
        <v>19270</v>
      </c>
      <c r="J51" s="646" t="n">
        <f aca="false">128.4+252.6+27.8</f>
        <v>408.8</v>
      </c>
    </row>
    <row r="52" customFormat="false" ht="10.7" hidden="false" customHeight="true" outlineLevel="0" collapsed="false">
      <c r="A52" s="82"/>
      <c r="B52" s="176" t="n">
        <v>2008</v>
      </c>
      <c r="C52" s="644" t="n">
        <v>28113.3</v>
      </c>
      <c r="D52" s="654" t="s">
        <v>178</v>
      </c>
      <c r="E52" s="655" t="n">
        <v>22.1</v>
      </c>
      <c r="F52" s="645" t="s">
        <v>178</v>
      </c>
      <c r="G52" s="655" t="s">
        <v>178</v>
      </c>
      <c r="H52" s="645" t="n">
        <v>1733.6</v>
      </c>
      <c r="I52" s="645" t="n">
        <v>26023.3</v>
      </c>
      <c r="J52" s="646" t="n">
        <v>334.2</v>
      </c>
    </row>
    <row r="53" customFormat="false" ht="10.7" hidden="false" customHeight="true" outlineLevel="0" collapsed="false">
      <c r="A53" s="82"/>
      <c r="B53" s="176" t="n">
        <v>2009</v>
      </c>
      <c r="C53" s="651" t="n">
        <v>25719.4</v>
      </c>
      <c r="D53" s="652" t="s">
        <v>178</v>
      </c>
      <c r="E53" s="652" t="n">
        <v>71.9</v>
      </c>
      <c r="F53" s="652" t="s">
        <v>178</v>
      </c>
      <c r="G53" s="652" t="s">
        <v>178</v>
      </c>
      <c r="H53" s="652" t="n">
        <v>3729.4</v>
      </c>
      <c r="I53" s="652" t="n">
        <v>21503</v>
      </c>
      <c r="J53" s="653" t="n">
        <v>415.1</v>
      </c>
    </row>
    <row r="54" customFormat="false" ht="12.75" hidden="false" customHeight="true" outlineLevel="0" collapsed="false">
      <c r="A54" s="80" t="s">
        <v>121</v>
      </c>
      <c r="B54" s="176" t="n">
        <v>2003</v>
      </c>
      <c r="C54" s="644" t="n">
        <v>2996.5</v>
      </c>
      <c r="D54" s="645" t="n">
        <v>33.9</v>
      </c>
      <c r="E54" s="645" t="s">
        <v>178</v>
      </c>
      <c r="F54" s="645" t="s">
        <v>178</v>
      </c>
      <c r="G54" s="645" t="s">
        <v>178</v>
      </c>
      <c r="H54" s="645" t="n">
        <v>119.1</v>
      </c>
      <c r="I54" s="645" t="n">
        <v>2785.9</v>
      </c>
      <c r="J54" s="646" t="n">
        <f aca="false">55.1+2.5</f>
        <v>57.6</v>
      </c>
    </row>
    <row r="55" customFormat="false" ht="10.7" hidden="false" customHeight="true" outlineLevel="0" collapsed="false">
      <c r="A55" s="81"/>
      <c r="B55" s="176" t="n">
        <v>2008</v>
      </c>
      <c r="C55" s="644" t="n">
        <v>8817.1</v>
      </c>
      <c r="D55" s="654" t="s">
        <v>178</v>
      </c>
      <c r="E55" s="654" t="s">
        <v>178</v>
      </c>
      <c r="F55" s="654" t="s">
        <v>178</v>
      </c>
      <c r="G55" s="654" t="s">
        <v>178</v>
      </c>
      <c r="H55" s="645" t="s">
        <v>178</v>
      </c>
      <c r="I55" s="654" t="n">
        <v>8645</v>
      </c>
      <c r="J55" s="646" t="n">
        <v>172</v>
      </c>
    </row>
    <row r="56" customFormat="false" ht="11.25" hidden="false" customHeight="true" outlineLevel="0" collapsed="false">
      <c r="A56" s="83"/>
      <c r="B56" s="176" t="n">
        <v>2009</v>
      </c>
      <c r="C56" s="651" t="n">
        <v>4670.4</v>
      </c>
      <c r="D56" s="654" t="s">
        <v>178</v>
      </c>
      <c r="E56" s="654" t="s">
        <v>178</v>
      </c>
      <c r="F56" s="654" t="s">
        <v>178</v>
      </c>
      <c r="G56" s="654" t="s">
        <v>178</v>
      </c>
      <c r="H56" s="645" t="s">
        <v>178</v>
      </c>
      <c r="I56" s="652" t="n">
        <v>4621.4</v>
      </c>
      <c r="J56" s="653" t="n">
        <v>49.1</v>
      </c>
    </row>
    <row r="57" customFormat="false" ht="6" hidden="false" customHeight="true" outlineLevel="0" collapsed="false"/>
    <row r="58" s="657" customFormat="true" ht="12.75" hidden="false" customHeight="true" outlineLevel="0" collapsed="false">
      <c r="A58" s="656" t="s">
        <v>458</v>
      </c>
      <c r="B58" s="656"/>
      <c r="C58" s="656"/>
      <c r="D58" s="656"/>
      <c r="E58" s="656"/>
      <c r="F58" s="656"/>
      <c r="G58" s="656"/>
      <c r="H58" s="656"/>
      <c r="I58" s="656"/>
      <c r="J58" s="656"/>
    </row>
    <row r="59" s="657" customFormat="true" ht="11.25" hidden="false" customHeight="true" outlineLevel="0" collapsed="false">
      <c r="A59" s="658" t="s">
        <v>459</v>
      </c>
      <c r="B59" s="658"/>
      <c r="C59" s="658"/>
      <c r="D59" s="658"/>
      <c r="E59" s="658"/>
      <c r="F59" s="658"/>
      <c r="G59" s="658"/>
      <c r="H59" s="658"/>
      <c r="I59" s="658"/>
      <c r="J59" s="658"/>
    </row>
    <row r="60" s="657" customFormat="true" ht="11.25" hidden="false" customHeight="true" outlineLevel="0" collapsed="false">
      <c r="A60" s="658" t="s">
        <v>460</v>
      </c>
      <c r="B60" s="658"/>
      <c r="C60" s="658"/>
      <c r="D60" s="658"/>
      <c r="E60" s="658"/>
      <c r="F60" s="658"/>
      <c r="G60" s="658"/>
      <c r="H60" s="658"/>
      <c r="I60" s="658"/>
      <c r="J60" s="658"/>
    </row>
    <row r="61" s="624" customFormat="true" ht="11.25" hidden="false" customHeight="true" outlineLevel="0" collapsed="false">
      <c r="A61" s="621" t="s">
        <v>461</v>
      </c>
      <c r="B61" s="622"/>
      <c r="C61" s="623"/>
      <c r="D61" s="623"/>
      <c r="E61" s="623"/>
      <c r="F61" s="623"/>
    </row>
    <row r="62" s="657" customFormat="true" ht="13.5" hidden="false" customHeight="true" outlineLevel="0" collapsed="false">
      <c r="A62" s="659" t="s">
        <v>462</v>
      </c>
    </row>
    <row r="63" s="657" customFormat="true" ht="11.25" hidden="false" customHeight="true" outlineLevel="0" collapsed="false">
      <c r="A63" s="659" t="s">
        <v>463</v>
      </c>
    </row>
    <row r="64" s="657" customFormat="true" ht="11.25" hidden="false" customHeight="true" outlineLevel="0" collapsed="false">
      <c r="A64" s="659" t="s">
        <v>464</v>
      </c>
    </row>
    <row r="65" s="146" customFormat="true" ht="11.25" hidden="false" customHeight="true" outlineLevel="0" collapsed="false">
      <c r="A65" s="185" t="s">
        <v>163</v>
      </c>
    </row>
    <row r="71" customFormat="false" ht="12.75" hidden="false" customHeight="false" outlineLevel="0" collapsed="false">
      <c r="C71" s="643"/>
      <c r="D71" s="643"/>
      <c r="E71" s="643"/>
      <c r="F71" s="643"/>
      <c r="G71" s="643"/>
      <c r="H71" s="643"/>
      <c r="I71" s="643"/>
      <c r="J71" s="643"/>
    </row>
    <row r="72" customFormat="false" ht="12.75" hidden="false" customHeight="false" outlineLevel="0" collapsed="false">
      <c r="C72" s="643"/>
      <c r="D72" s="643"/>
      <c r="E72" s="643"/>
      <c r="F72" s="643"/>
      <c r="G72" s="643"/>
      <c r="H72" s="643"/>
      <c r="I72" s="643"/>
      <c r="J72" s="643"/>
    </row>
    <row r="73" customFormat="false" ht="12.75" hidden="false" customHeight="false" outlineLevel="0" collapsed="false">
      <c r="C73" s="643"/>
      <c r="D73" s="643"/>
      <c r="E73" s="643"/>
      <c r="F73" s="643"/>
      <c r="G73" s="643"/>
      <c r="H73" s="643"/>
      <c r="I73" s="643"/>
      <c r="J73" s="660"/>
    </row>
  </sheetData>
  <mergeCells count="2">
    <mergeCell ref="A4:B5"/>
    <mergeCell ref="C5:J5"/>
  </mergeCells>
  <hyperlinks>
    <hyperlink ref="J1" location="'Spis treści'!A1" display="&lt; POWRÓT"/>
    <hyperlink ref="J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3" width="21.7"/>
    <col collapsed="false" customWidth="true" hidden="false" outlineLevel="0" max="2" min="2" style="633" width="4.99"/>
    <col collapsed="false" customWidth="true" hidden="false" outlineLevel="0" max="8" min="3" style="633" width="12.56"/>
    <col collapsed="false" customWidth="false" hidden="false" outlineLevel="0" max="257" min="9" style="633" width="9.14"/>
  </cols>
  <sheetData>
    <row r="1" s="629" customFormat="true" ht="12.75" hidden="false" customHeight="true" outlineLevel="0" collapsed="false">
      <c r="A1" s="661" t="s">
        <v>465</v>
      </c>
      <c r="B1" s="662"/>
      <c r="C1" s="662"/>
      <c r="D1" s="662"/>
      <c r="E1" s="662"/>
      <c r="F1" s="662"/>
      <c r="G1" s="662"/>
      <c r="H1" s="662"/>
    </row>
    <row r="2" s="629" customFormat="true" ht="12.75" hidden="false" customHeight="true" outlineLevel="0" collapsed="false">
      <c r="A2" s="663" t="s">
        <v>466</v>
      </c>
      <c r="B2" s="664"/>
      <c r="C2" s="665"/>
      <c r="D2" s="665"/>
      <c r="E2" s="665"/>
      <c r="F2" s="665"/>
      <c r="G2" s="665"/>
    </row>
    <row r="3" s="629" customFormat="true" ht="12.75" hidden="false" customHeight="true" outlineLevel="0" collapsed="false">
      <c r="A3" s="666" t="s">
        <v>467</v>
      </c>
      <c r="B3" s="664"/>
      <c r="C3" s="665"/>
      <c r="D3" s="665"/>
      <c r="E3" s="665"/>
      <c r="F3" s="665"/>
      <c r="G3" s="665"/>
      <c r="H3" s="37" t="s">
        <v>90</v>
      </c>
    </row>
    <row r="4" s="629" customFormat="true" ht="11.25" hidden="false" customHeight="true" outlineLevel="0" collapsed="false">
      <c r="A4" s="666" t="s">
        <v>468</v>
      </c>
      <c r="B4" s="664"/>
      <c r="C4" s="665"/>
      <c r="D4" s="665"/>
      <c r="E4" s="665"/>
      <c r="F4" s="665"/>
      <c r="G4" s="665"/>
      <c r="H4" s="591" t="s">
        <v>92</v>
      </c>
    </row>
    <row r="5" customFormat="false" ht="4.5" hidden="false" customHeight="true" outlineLevel="0" collapsed="false">
      <c r="A5" s="631"/>
      <c r="B5" s="631"/>
      <c r="C5" s="632"/>
      <c r="D5" s="632"/>
      <c r="E5" s="632"/>
      <c r="F5" s="632"/>
      <c r="G5" s="632"/>
      <c r="H5" s="632"/>
    </row>
    <row r="6" s="671" customFormat="true" ht="15" hidden="false" customHeight="true" outlineLevel="0" collapsed="false">
      <c r="A6" s="667" t="s">
        <v>93</v>
      </c>
      <c r="B6" s="667"/>
      <c r="C6" s="668" t="s">
        <v>322</v>
      </c>
      <c r="D6" s="669" t="s">
        <v>323</v>
      </c>
      <c r="E6" s="669"/>
      <c r="F6" s="669"/>
      <c r="G6" s="669"/>
      <c r="H6" s="670" t="s">
        <v>469</v>
      </c>
    </row>
    <row r="7" s="671" customFormat="true" ht="113.25" hidden="false" customHeight="true" outlineLevel="0" collapsed="false">
      <c r="A7" s="667"/>
      <c r="B7" s="667"/>
      <c r="C7" s="668"/>
      <c r="D7" s="672" t="s">
        <v>470</v>
      </c>
      <c r="E7" s="672" t="s">
        <v>471</v>
      </c>
      <c r="F7" s="672" t="s">
        <v>472</v>
      </c>
      <c r="G7" s="673" t="s">
        <v>473</v>
      </c>
      <c r="H7" s="670"/>
    </row>
    <row r="8" s="671" customFormat="true" ht="15" hidden="false" customHeight="true" outlineLevel="0" collapsed="false">
      <c r="A8" s="667"/>
      <c r="B8" s="667"/>
      <c r="C8" s="674" t="s">
        <v>474</v>
      </c>
      <c r="D8" s="674"/>
      <c r="E8" s="674"/>
      <c r="F8" s="674"/>
      <c r="G8" s="674"/>
      <c r="H8" s="670"/>
    </row>
    <row r="9" s="671" customFormat="true" ht="24" hidden="false" customHeight="true" outlineLevel="0" collapsed="false">
      <c r="A9" s="123" t="s">
        <v>104</v>
      </c>
      <c r="B9" s="124" t="n">
        <v>2003</v>
      </c>
      <c r="C9" s="675" t="n">
        <v>22198</v>
      </c>
      <c r="D9" s="676" t="n">
        <v>705</v>
      </c>
      <c r="E9" s="676" t="n">
        <v>107</v>
      </c>
      <c r="F9" s="676" t="n">
        <v>20995</v>
      </c>
      <c r="G9" s="676" t="n">
        <v>361</v>
      </c>
      <c r="H9" s="677" t="n">
        <v>2361</v>
      </c>
    </row>
    <row r="10" customFormat="false" ht="10.7" hidden="false" customHeight="true" outlineLevel="0" collapsed="false">
      <c r="A10" s="128" t="s">
        <v>105</v>
      </c>
      <c r="B10" s="124" t="n">
        <v>2008</v>
      </c>
      <c r="C10" s="678" t="n">
        <v>5835</v>
      </c>
      <c r="D10" s="679" t="n">
        <v>57</v>
      </c>
      <c r="E10" s="679" t="s">
        <v>178</v>
      </c>
      <c r="F10" s="679" t="n">
        <v>5347</v>
      </c>
      <c r="G10" s="679" t="n">
        <v>431</v>
      </c>
      <c r="H10" s="680" t="n">
        <v>2364</v>
      </c>
    </row>
    <row r="11" customFormat="false" ht="10.7" hidden="false" customHeight="true" outlineLevel="0" collapsed="false">
      <c r="A11" s="123"/>
      <c r="B11" s="132" t="n">
        <v>2009</v>
      </c>
      <c r="C11" s="681" t="n">
        <v>4211</v>
      </c>
      <c r="D11" s="682" t="n">
        <v>110</v>
      </c>
      <c r="E11" s="682" t="s">
        <v>178</v>
      </c>
      <c r="F11" s="682" t="n">
        <v>3408</v>
      </c>
      <c r="G11" s="682" t="n">
        <v>693</v>
      </c>
      <c r="H11" s="683" t="n">
        <v>1868</v>
      </c>
    </row>
    <row r="12" customFormat="false" ht="15.95" hidden="false" customHeight="true" outlineLevel="0" collapsed="false">
      <c r="A12" s="71" t="s">
        <v>161</v>
      </c>
      <c r="B12" s="176" t="n">
        <v>2003</v>
      </c>
      <c r="C12" s="684" t="n">
        <v>15476</v>
      </c>
      <c r="D12" s="685" t="n">
        <v>10</v>
      </c>
      <c r="E12" s="685" t="s">
        <v>178</v>
      </c>
      <c r="F12" s="685" t="n">
        <v>15362</v>
      </c>
      <c r="G12" s="685" t="n">
        <v>104</v>
      </c>
      <c r="H12" s="686" t="n">
        <v>145</v>
      </c>
    </row>
    <row r="13" customFormat="false" ht="10.7" hidden="false" customHeight="true" outlineLevel="0" collapsed="false">
      <c r="A13" s="76"/>
      <c r="B13" s="176" t="n">
        <v>2008</v>
      </c>
      <c r="C13" s="687" t="n">
        <v>4794</v>
      </c>
      <c r="D13" s="688" t="n">
        <v>23</v>
      </c>
      <c r="E13" s="688" t="s">
        <v>178</v>
      </c>
      <c r="F13" s="688" t="n">
        <v>4387</v>
      </c>
      <c r="G13" s="689" t="n">
        <v>384</v>
      </c>
      <c r="H13" s="690" t="n">
        <v>180</v>
      </c>
    </row>
    <row r="14" customFormat="false" ht="10.7" hidden="false" customHeight="true" outlineLevel="0" collapsed="false">
      <c r="A14" s="76"/>
      <c r="B14" s="176" t="n">
        <v>2009</v>
      </c>
      <c r="C14" s="684" t="n">
        <v>2821</v>
      </c>
      <c r="D14" s="685" t="n">
        <v>24</v>
      </c>
      <c r="E14" s="685" t="s">
        <v>178</v>
      </c>
      <c r="F14" s="685" t="n">
        <v>2449</v>
      </c>
      <c r="G14" s="685" t="n">
        <v>348</v>
      </c>
      <c r="H14" s="686" t="n">
        <v>122</v>
      </c>
    </row>
    <row r="15" customFormat="false" ht="15.95" hidden="false" customHeight="true" outlineLevel="0" collapsed="false">
      <c r="A15" s="80" t="s">
        <v>107</v>
      </c>
      <c r="B15" s="176" t="n">
        <v>2003</v>
      </c>
      <c r="C15" s="684" t="n">
        <v>11</v>
      </c>
      <c r="D15" s="685" t="n">
        <v>7</v>
      </c>
      <c r="E15" s="685" t="s">
        <v>178</v>
      </c>
      <c r="F15" s="685" t="s">
        <v>178</v>
      </c>
      <c r="G15" s="685" t="n">
        <v>4</v>
      </c>
      <c r="H15" s="686" t="n">
        <v>188</v>
      </c>
    </row>
    <row r="16" customFormat="false" ht="10.7" hidden="false" customHeight="true" outlineLevel="0" collapsed="false">
      <c r="A16" s="81"/>
      <c r="B16" s="176" t="n">
        <v>2008</v>
      </c>
      <c r="C16" s="687" t="n">
        <v>26</v>
      </c>
      <c r="D16" s="688" t="n">
        <v>26</v>
      </c>
      <c r="E16" s="688" t="s">
        <v>178</v>
      </c>
      <c r="F16" s="688" t="s">
        <v>178</v>
      </c>
      <c r="G16" s="689" t="s">
        <v>178</v>
      </c>
      <c r="H16" s="690" t="n">
        <v>115</v>
      </c>
    </row>
    <row r="17" customFormat="false" ht="10.7" hidden="false" customHeight="true" outlineLevel="0" collapsed="false">
      <c r="A17" s="82"/>
      <c r="B17" s="176" t="n">
        <v>2009</v>
      </c>
      <c r="C17" s="684" t="n">
        <v>7</v>
      </c>
      <c r="D17" s="685" t="n">
        <v>4</v>
      </c>
      <c r="E17" s="685" t="s">
        <v>178</v>
      </c>
      <c r="F17" s="685" t="s">
        <v>178</v>
      </c>
      <c r="G17" s="685" t="n">
        <v>3</v>
      </c>
      <c r="H17" s="686" t="n">
        <v>63</v>
      </c>
    </row>
    <row r="18" customFormat="false" ht="15.95" hidden="false" customHeight="true" outlineLevel="0" collapsed="false">
      <c r="A18" s="80" t="s">
        <v>108</v>
      </c>
      <c r="B18" s="176" t="n">
        <v>2003</v>
      </c>
      <c r="C18" s="684" t="s">
        <v>178</v>
      </c>
      <c r="D18" s="685" t="s">
        <v>178</v>
      </c>
      <c r="E18" s="685" t="s">
        <v>178</v>
      </c>
      <c r="F18" s="685" t="s">
        <v>178</v>
      </c>
      <c r="G18" s="685" t="s">
        <v>178</v>
      </c>
      <c r="H18" s="686" t="n">
        <v>111</v>
      </c>
    </row>
    <row r="19" customFormat="false" ht="10.7" hidden="false" customHeight="true" outlineLevel="0" collapsed="false">
      <c r="A19" s="82"/>
      <c r="B19" s="176" t="n">
        <v>2008</v>
      </c>
      <c r="C19" s="687" t="s">
        <v>178</v>
      </c>
      <c r="D19" s="688" t="s">
        <v>178</v>
      </c>
      <c r="E19" s="688" t="s">
        <v>178</v>
      </c>
      <c r="F19" s="688" t="s">
        <v>178</v>
      </c>
      <c r="G19" s="689" t="s">
        <v>178</v>
      </c>
      <c r="H19" s="690" t="n">
        <v>176</v>
      </c>
    </row>
    <row r="20" customFormat="false" ht="10.7" hidden="false" customHeight="true" outlineLevel="0" collapsed="false">
      <c r="A20" s="82"/>
      <c r="B20" s="176" t="n">
        <v>2009</v>
      </c>
      <c r="C20" s="687" t="s">
        <v>178</v>
      </c>
      <c r="D20" s="688" t="s">
        <v>178</v>
      </c>
      <c r="E20" s="688" t="s">
        <v>178</v>
      </c>
      <c r="F20" s="688" t="s">
        <v>178</v>
      </c>
      <c r="G20" s="689" t="s">
        <v>178</v>
      </c>
      <c r="H20" s="686" t="n">
        <v>137</v>
      </c>
      <c r="I20" s="691"/>
    </row>
    <row r="21" customFormat="false" ht="15.95" hidden="false" customHeight="true" outlineLevel="0" collapsed="false">
      <c r="A21" s="80" t="s">
        <v>109</v>
      </c>
      <c r="B21" s="176" t="n">
        <v>2003</v>
      </c>
      <c r="C21" s="684" t="n">
        <v>1053</v>
      </c>
      <c r="D21" s="685" t="n">
        <v>360</v>
      </c>
      <c r="E21" s="685" t="s">
        <v>178</v>
      </c>
      <c r="F21" s="685" t="n">
        <v>692</v>
      </c>
      <c r="G21" s="685" t="n">
        <v>1</v>
      </c>
      <c r="H21" s="686" t="n">
        <v>114</v>
      </c>
    </row>
    <row r="22" customFormat="false" ht="10.7" hidden="false" customHeight="true" outlineLevel="0" collapsed="false">
      <c r="A22" s="82"/>
      <c r="B22" s="176" t="n">
        <v>2008</v>
      </c>
      <c r="C22" s="687" t="n">
        <v>169</v>
      </c>
      <c r="D22" s="688" t="s">
        <v>178</v>
      </c>
      <c r="E22" s="688" t="s">
        <v>178</v>
      </c>
      <c r="F22" s="688" t="n">
        <v>167</v>
      </c>
      <c r="G22" s="689" t="n">
        <v>2</v>
      </c>
      <c r="H22" s="690" t="n">
        <v>78</v>
      </c>
    </row>
    <row r="23" customFormat="false" ht="10.7" hidden="false" customHeight="true" outlineLevel="0" collapsed="false">
      <c r="A23" s="82"/>
      <c r="B23" s="176" t="n">
        <v>2009</v>
      </c>
      <c r="C23" s="684" t="n">
        <v>258</v>
      </c>
      <c r="D23" s="685" t="s">
        <v>178</v>
      </c>
      <c r="E23" s="685" t="s">
        <v>178</v>
      </c>
      <c r="F23" s="685" t="n">
        <v>254</v>
      </c>
      <c r="G23" s="685" t="n">
        <v>4</v>
      </c>
      <c r="H23" s="686" t="n">
        <v>91</v>
      </c>
    </row>
    <row r="24" customFormat="false" ht="15.95" hidden="false" customHeight="true" outlineLevel="0" collapsed="false">
      <c r="A24" s="80" t="s">
        <v>110</v>
      </c>
      <c r="B24" s="181" t="n">
        <v>2003</v>
      </c>
      <c r="C24" s="684" t="n">
        <v>4141</v>
      </c>
      <c r="D24" s="685" t="s">
        <v>178</v>
      </c>
      <c r="E24" s="685" t="s">
        <v>178</v>
      </c>
      <c r="F24" s="685" t="n">
        <v>4127</v>
      </c>
      <c r="G24" s="685" t="n">
        <v>14</v>
      </c>
      <c r="H24" s="686" t="n">
        <v>288</v>
      </c>
    </row>
    <row r="25" customFormat="false" ht="10.7" hidden="false" customHeight="true" outlineLevel="0" collapsed="false">
      <c r="A25" s="82"/>
      <c r="B25" s="181" t="n">
        <v>2008</v>
      </c>
      <c r="C25" s="687" t="s">
        <v>178</v>
      </c>
      <c r="D25" s="688" t="s">
        <v>178</v>
      </c>
      <c r="E25" s="688" t="s">
        <v>178</v>
      </c>
      <c r="F25" s="688" t="s">
        <v>178</v>
      </c>
      <c r="G25" s="689" t="s">
        <v>178</v>
      </c>
      <c r="H25" s="690" t="n">
        <v>342</v>
      </c>
    </row>
    <row r="26" customFormat="false" ht="10.7" hidden="false" customHeight="true" outlineLevel="0" collapsed="false">
      <c r="A26" s="82"/>
      <c r="B26" s="181" t="n">
        <v>2009</v>
      </c>
      <c r="C26" s="687" t="s">
        <v>178</v>
      </c>
      <c r="D26" s="688" t="s">
        <v>178</v>
      </c>
      <c r="E26" s="688" t="s">
        <v>178</v>
      </c>
      <c r="F26" s="688" t="s">
        <v>178</v>
      </c>
      <c r="G26" s="689" t="s">
        <v>178</v>
      </c>
      <c r="H26" s="686" t="n">
        <v>254</v>
      </c>
    </row>
    <row r="27" customFormat="false" ht="15.95" hidden="false" customHeight="true" outlineLevel="0" collapsed="false">
      <c r="A27" s="80" t="s">
        <v>111</v>
      </c>
      <c r="B27" s="181" t="n">
        <v>2003</v>
      </c>
      <c r="C27" s="684" t="n">
        <v>31</v>
      </c>
      <c r="D27" s="685" t="s">
        <v>178</v>
      </c>
      <c r="E27" s="685" t="s">
        <v>178</v>
      </c>
      <c r="F27" s="685" t="s">
        <v>178</v>
      </c>
      <c r="G27" s="685" t="n">
        <v>31</v>
      </c>
      <c r="H27" s="686" t="n">
        <v>206</v>
      </c>
    </row>
    <row r="28" customFormat="false" ht="10.7" hidden="false" customHeight="true" outlineLevel="0" collapsed="false">
      <c r="A28" s="82"/>
      <c r="B28" s="181" t="n">
        <v>2008</v>
      </c>
      <c r="C28" s="687" t="s">
        <v>178</v>
      </c>
      <c r="D28" s="688" t="s">
        <v>178</v>
      </c>
      <c r="E28" s="688" t="s">
        <v>178</v>
      </c>
      <c r="F28" s="688" t="s">
        <v>178</v>
      </c>
      <c r="G28" s="689" t="s">
        <v>178</v>
      </c>
      <c r="H28" s="690" t="n">
        <v>201</v>
      </c>
    </row>
    <row r="29" customFormat="false" ht="10.7" hidden="false" customHeight="true" outlineLevel="0" collapsed="false">
      <c r="A29" s="82"/>
      <c r="B29" s="181" t="n">
        <v>2009</v>
      </c>
      <c r="C29" s="687" t="s">
        <v>178</v>
      </c>
      <c r="D29" s="688" t="s">
        <v>178</v>
      </c>
      <c r="E29" s="688" t="s">
        <v>178</v>
      </c>
      <c r="F29" s="688" t="s">
        <v>178</v>
      </c>
      <c r="G29" s="689" t="s">
        <v>178</v>
      </c>
      <c r="H29" s="686" t="n">
        <v>162</v>
      </c>
    </row>
    <row r="30" customFormat="false" ht="15.95" hidden="false" customHeight="true" outlineLevel="0" collapsed="false">
      <c r="A30" s="80" t="s">
        <v>112</v>
      </c>
      <c r="B30" s="176" t="n">
        <v>2003</v>
      </c>
      <c r="C30" s="684" t="n">
        <v>365</v>
      </c>
      <c r="D30" s="685" t="n">
        <v>318</v>
      </c>
      <c r="E30" s="685" t="s">
        <v>178</v>
      </c>
      <c r="F30" s="685" t="n">
        <v>39</v>
      </c>
      <c r="G30" s="685" t="n">
        <v>8</v>
      </c>
      <c r="H30" s="686" t="n">
        <v>308</v>
      </c>
    </row>
    <row r="31" customFormat="false" ht="10.7" hidden="false" customHeight="true" outlineLevel="0" collapsed="false">
      <c r="A31" s="82"/>
      <c r="B31" s="176" t="n">
        <v>2008</v>
      </c>
      <c r="C31" s="687" t="s">
        <v>178</v>
      </c>
      <c r="D31" s="688" t="s">
        <v>178</v>
      </c>
      <c r="E31" s="688" t="s">
        <v>178</v>
      </c>
      <c r="F31" s="688" t="s">
        <v>178</v>
      </c>
      <c r="G31" s="689" t="s">
        <v>178</v>
      </c>
      <c r="H31" s="690" t="n">
        <v>250</v>
      </c>
    </row>
    <row r="32" customFormat="false" ht="10.7" hidden="false" customHeight="true" outlineLevel="0" collapsed="false">
      <c r="A32" s="82"/>
      <c r="B32" s="176" t="n">
        <v>2009</v>
      </c>
      <c r="C32" s="684" t="n">
        <v>8</v>
      </c>
      <c r="D32" s="685" t="s">
        <v>178</v>
      </c>
      <c r="E32" s="685" t="s">
        <v>178</v>
      </c>
      <c r="F32" s="685" t="n">
        <v>5</v>
      </c>
      <c r="G32" s="685" t="n">
        <v>3</v>
      </c>
      <c r="H32" s="686" t="n">
        <v>256</v>
      </c>
    </row>
    <row r="33" customFormat="false" ht="15.95" hidden="false" customHeight="true" outlineLevel="0" collapsed="false">
      <c r="A33" s="80" t="s">
        <v>113</v>
      </c>
      <c r="B33" s="176" t="n">
        <v>2003</v>
      </c>
      <c r="C33" s="684" t="n">
        <v>3</v>
      </c>
      <c r="D33" s="685" t="n">
        <v>3</v>
      </c>
      <c r="E33" s="685" t="s">
        <v>178</v>
      </c>
      <c r="F33" s="685" t="s">
        <v>178</v>
      </c>
      <c r="G33" s="685" t="s">
        <v>178</v>
      </c>
      <c r="H33" s="686" t="n">
        <v>50</v>
      </c>
    </row>
    <row r="34" customFormat="false" ht="10.7" hidden="false" customHeight="true" outlineLevel="0" collapsed="false">
      <c r="A34" s="82"/>
      <c r="B34" s="176" t="n">
        <v>2008</v>
      </c>
      <c r="C34" s="687" t="n">
        <v>1</v>
      </c>
      <c r="D34" s="688" t="n">
        <v>1</v>
      </c>
      <c r="E34" s="688" t="s">
        <v>178</v>
      </c>
      <c r="F34" s="688" t="s">
        <v>178</v>
      </c>
      <c r="G34" s="689" t="s">
        <v>178</v>
      </c>
      <c r="H34" s="690" t="n">
        <v>41</v>
      </c>
    </row>
    <row r="35" customFormat="false" ht="10.7" hidden="false" customHeight="true" outlineLevel="0" collapsed="false">
      <c r="A35" s="82"/>
      <c r="B35" s="176" t="n">
        <v>2009</v>
      </c>
      <c r="C35" s="684" t="n">
        <v>4</v>
      </c>
      <c r="D35" s="685" t="n">
        <v>4</v>
      </c>
      <c r="E35" s="685" t="s">
        <v>178</v>
      </c>
      <c r="F35" s="688" t="s">
        <v>178</v>
      </c>
      <c r="G35" s="689" t="s">
        <v>178</v>
      </c>
      <c r="H35" s="686" t="n">
        <v>38</v>
      </c>
    </row>
    <row r="36" customFormat="false" ht="15.95" hidden="false" customHeight="true" outlineLevel="0" collapsed="false">
      <c r="A36" s="80" t="s">
        <v>114</v>
      </c>
      <c r="B36" s="176" t="n">
        <v>2003</v>
      </c>
      <c r="C36" s="684" t="s">
        <v>178</v>
      </c>
      <c r="D36" s="685" t="s">
        <v>178</v>
      </c>
      <c r="E36" s="685" t="s">
        <v>178</v>
      </c>
      <c r="F36" s="685" t="s">
        <v>178</v>
      </c>
      <c r="G36" s="685" t="s">
        <v>178</v>
      </c>
      <c r="H36" s="686" t="n">
        <v>176</v>
      </c>
    </row>
    <row r="37" customFormat="false" ht="10.7" hidden="false" customHeight="true" outlineLevel="0" collapsed="false">
      <c r="A37" s="82"/>
      <c r="B37" s="176" t="n">
        <v>2008</v>
      </c>
      <c r="C37" s="687" t="n">
        <v>7</v>
      </c>
      <c r="D37" s="688" t="n">
        <v>7</v>
      </c>
      <c r="E37" s="688" t="s">
        <v>178</v>
      </c>
      <c r="F37" s="688" t="s">
        <v>178</v>
      </c>
      <c r="G37" s="689" t="s">
        <v>178</v>
      </c>
      <c r="H37" s="690" t="n">
        <v>202</v>
      </c>
    </row>
    <row r="38" customFormat="false" ht="10.7" hidden="false" customHeight="true" outlineLevel="0" collapsed="false">
      <c r="A38" s="82"/>
      <c r="B38" s="176" t="n">
        <v>2009</v>
      </c>
      <c r="C38" s="684" t="n">
        <v>6</v>
      </c>
      <c r="D38" s="685" t="n">
        <v>6</v>
      </c>
      <c r="E38" s="688" t="s">
        <v>178</v>
      </c>
      <c r="F38" s="688" t="s">
        <v>178</v>
      </c>
      <c r="G38" s="689" t="s">
        <v>178</v>
      </c>
      <c r="H38" s="686" t="n">
        <v>161</v>
      </c>
    </row>
    <row r="39" customFormat="false" ht="15.95" hidden="false" customHeight="true" outlineLevel="0" collapsed="false">
      <c r="A39" s="80" t="s">
        <v>115</v>
      </c>
      <c r="B39" s="176" t="n">
        <v>2003</v>
      </c>
      <c r="C39" s="684" t="n">
        <v>775</v>
      </c>
      <c r="D39" s="685" t="s">
        <v>178</v>
      </c>
      <c r="E39" s="685" t="s">
        <v>178</v>
      </c>
      <c r="F39" s="685" t="n">
        <v>775</v>
      </c>
      <c r="G39" s="685" t="s">
        <v>178</v>
      </c>
      <c r="H39" s="686" t="n">
        <v>67</v>
      </c>
    </row>
    <row r="40" customFormat="false" ht="10.7" hidden="false" customHeight="true" outlineLevel="0" collapsed="false">
      <c r="A40" s="82"/>
      <c r="B40" s="176" t="n">
        <v>2008</v>
      </c>
      <c r="C40" s="687" t="n">
        <v>793</v>
      </c>
      <c r="D40" s="688" t="s">
        <v>178</v>
      </c>
      <c r="E40" s="688" t="s">
        <v>178</v>
      </c>
      <c r="F40" s="688" t="n">
        <v>793</v>
      </c>
      <c r="G40" s="689" t="s">
        <v>178</v>
      </c>
      <c r="H40" s="690" t="n">
        <v>69</v>
      </c>
    </row>
    <row r="41" customFormat="false" ht="10.7" hidden="false" customHeight="true" outlineLevel="0" collapsed="false">
      <c r="A41" s="82"/>
      <c r="B41" s="176" t="n">
        <v>2009</v>
      </c>
      <c r="C41" s="684" t="n">
        <v>700</v>
      </c>
      <c r="D41" s="685" t="s">
        <v>178</v>
      </c>
      <c r="E41" s="685" t="s">
        <v>178</v>
      </c>
      <c r="F41" s="685" t="n">
        <v>700</v>
      </c>
      <c r="G41" s="685" t="s">
        <v>178</v>
      </c>
      <c r="H41" s="686" t="n">
        <v>60</v>
      </c>
    </row>
    <row r="42" customFormat="false" ht="15.95" hidden="false" customHeight="true" outlineLevel="0" collapsed="false">
      <c r="A42" s="80" t="s">
        <v>116</v>
      </c>
      <c r="B42" s="176" t="n">
        <v>2003</v>
      </c>
      <c r="C42" s="684" t="n">
        <v>6</v>
      </c>
      <c r="D42" s="685" t="n">
        <v>6</v>
      </c>
      <c r="E42" s="685" t="s">
        <v>178</v>
      </c>
      <c r="F42" s="685" t="s">
        <v>178</v>
      </c>
      <c r="G42" s="685" t="s">
        <v>178</v>
      </c>
      <c r="H42" s="686" t="n">
        <v>213</v>
      </c>
    </row>
    <row r="43" customFormat="false" ht="10.7" hidden="false" customHeight="true" outlineLevel="0" collapsed="false">
      <c r="A43" s="82"/>
      <c r="B43" s="176" t="n">
        <v>2008</v>
      </c>
      <c r="C43" s="687" t="s">
        <v>178</v>
      </c>
      <c r="D43" s="688" t="s">
        <v>178</v>
      </c>
      <c r="E43" s="688" t="s">
        <v>178</v>
      </c>
      <c r="F43" s="688" t="s">
        <v>178</v>
      </c>
      <c r="G43" s="689" t="s">
        <v>178</v>
      </c>
      <c r="H43" s="690" t="n">
        <v>145</v>
      </c>
    </row>
    <row r="44" customFormat="false" ht="10.7" hidden="false" customHeight="true" outlineLevel="0" collapsed="false">
      <c r="A44" s="82"/>
      <c r="B44" s="176" t="n">
        <v>2009</v>
      </c>
      <c r="C44" s="687" t="s">
        <v>178</v>
      </c>
      <c r="D44" s="688" t="s">
        <v>178</v>
      </c>
      <c r="E44" s="688" t="s">
        <v>178</v>
      </c>
      <c r="F44" s="688" t="s">
        <v>178</v>
      </c>
      <c r="G44" s="689" t="s">
        <v>178</v>
      </c>
      <c r="H44" s="686" t="n">
        <v>141</v>
      </c>
    </row>
    <row r="45" customFormat="false" ht="15.95" hidden="false" customHeight="true" outlineLevel="0" collapsed="false">
      <c r="A45" s="80" t="s">
        <v>117</v>
      </c>
      <c r="B45" s="176" t="n">
        <v>2003</v>
      </c>
      <c r="C45" s="684" t="n">
        <v>58</v>
      </c>
      <c r="D45" s="685" t="s">
        <v>178</v>
      </c>
      <c r="E45" s="685" t="s">
        <v>178</v>
      </c>
      <c r="F45" s="685" t="s">
        <v>178</v>
      </c>
      <c r="G45" s="685" t="n">
        <v>58</v>
      </c>
      <c r="H45" s="686" t="n">
        <v>125</v>
      </c>
    </row>
    <row r="46" customFormat="false" ht="10.7" hidden="false" customHeight="true" outlineLevel="0" collapsed="false">
      <c r="A46" s="82"/>
      <c r="B46" s="176" t="n">
        <v>2008</v>
      </c>
      <c r="C46" s="687" t="s">
        <v>178</v>
      </c>
      <c r="D46" s="688" t="s">
        <v>178</v>
      </c>
      <c r="E46" s="688" t="s">
        <v>178</v>
      </c>
      <c r="F46" s="688" t="s">
        <v>178</v>
      </c>
      <c r="G46" s="689" t="s">
        <v>178</v>
      </c>
      <c r="H46" s="690" t="n">
        <v>115</v>
      </c>
    </row>
    <row r="47" customFormat="false" ht="10.7" hidden="false" customHeight="true" outlineLevel="0" collapsed="false">
      <c r="A47" s="82"/>
      <c r="B47" s="176" t="n">
        <v>2009</v>
      </c>
      <c r="C47" s="684" t="n">
        <v>2</v>
      </c>
      <c r="D47" s="688" t="s">
        <v>178</v>
      </c>
      <c r="E47" s="688" t="s">
        <v>178</v>
      </c>
      <c r="F47" s="688" t="s">
        <v>178</v>
      </c>
      <c r="G47" s="685" t="n">
        <v>2</v>
      </c>
      <c r="H47" s="686" t="n">
        <v>52</v>
      </c>
    </row>
    <row r="48" customFormat="false" ht="15.95" hidden="false" customHeight="true" outlineLevel="0" collapsed="false">
      <c r="A48" s="80" t="s">
        <v>118</v>
      </c>
      <c r="B48" s="176" t="n">
        <v>2003</v>
      </c>
      <c r="C48" s="684" t="n">
        <v>1</v>
      </c>
      <c r="D48" s="685" t="n">
        <v>1</v>
      </c>
      <c r="E48" s="685" t="s">
        <v>178</v>
      </c>
      <c r="F48" s="685" t="s">
        <v>178</v>
      </c>
      <c r="G48" s="685" t="s">
        <v>178</v>
      </c>
      <c r="H48" s="686" t="n">
        <v>65</v>
      </c>
    </row>
    <row r="49" customFormat="false" ht="10.7" hidden="false" customHeight="true" outlineLevel="0" collapsed="false">
      <c r="A49" s="82"/>
      <c r="B49" s="176" t="n">
        <v>2008</v>
      </c>
      <c r="C49" s="687" t="n">
        <v>1</v>
      </c>
      <c r="D49" s="688" t="s">
        <v>178</v>
      </c>
      <c r="E49" s="688" t="s">
        <v>178</v>
      </c>
      <c r="F49" s="688" t="s">
        <v>178</v>
      </c>
      <c r="G49" s="689" t="n">
        <v>1</v>
      </c>
      <c r="H49" s="690" t="n">
        <v>79</v>
      </c>
    </row>
    <row r="50" customFormat="false" ht="10.7" hidden="false" customHeight="true" outlineLevel="0" collapsed="false">
      <c r="A50" s="82"/>
      <c r="B50" s="176" t="n">
        <v>2009</v>
      </c>
      <c r="C50" s="684" t="n">
        <v>2</v>
      </c>
      <c r="D50" s="688" t="s">
        <v>178</v>
      </c>
      <c r="E50" s="688" t="s">
        <v>178</v>
      </c>
      <c r="F50" s="688" t="s">
        <v>178</v>
      </c>
      <c r="G50" s="685" t="n">
        <v>2</v>
      </c>
      <c r="H50" s="686" t="n">
        <v>53</v>
      </c>
    </row>
    <row r="51" customFormat="false" ht="15.95" hidden="false" customHeight="true" outlineLevel="0" collapsed="false">
      <c r="A51" s="80" t="s">
        <v>119</v>
      </c>
      <c r="B51" s="176" t="n">
        <v>2003</v>
      </c>
      <c r="C51" s="684" t="s">
        <v>178</v>
      </c>
      <c r="D51" s="685" t="s">
        <v>178</v>
      </c>
      <c r="E51" s="685" t="s">
        <v>178</v>
      </c>
      <c r="F51" s="685" t="s">
        <v>178</v>
      </c>
      <c r="G51" s="685" t="s">
        <v>178</v>
      </c>
      <c r="H51" s="686" t="n">
        <v>91</v>
      </c>
    </row>
    <row r="52" customFormat="false" ht="10.7" hidden="false" customHeight="true" outlineLevel="0" collapsed="false">
      <c r="A52" s="81"/>
      <c r="B52" s="176" t="n">
        <v>2008</v>
      </c>
      <c r="C52" s="687" t="s">
        <v>178</v>
      </c>
      <c r="D52" s="688" t="s">
        <v>178</v>
      </c>
      <c r="E52" s="688" t="s">
        <v>178</v>
      </c>
      <c r="F52" s="688" t="s">
        <v>178</v>
      </c>
      <c r="G52" s="689" t="s">
        <v>178</v>
      </c>
      <c r="H52" s="690" t="n">
        <v>50</v>
      </c>
    </row>
    <row r="53" customFormat="false" ht="10.7" hidden="false" customHeight="true" outlineLevel="0" collapsed="false">
      <c r="A53" s="82"/>
      <c r="B53" s="176" t="n">
        <v>2009</v>
      </c>
      <c r="C53" s="687" t="s">
        <v>178</v>
      </c>
      <c r="D53" s="688" t="s">
        <v>178</v>
      </c>
      <c r="E53" s="688" t="s">
        <v>178</v>
      </c>
      <c r="F53" s="688" t="s">
        <v>178</v>
      </c>
      <c r="G53" s="689" t="s">
        <v>178</v>
      </c>
      <c r="H53" s="686" t="n">
        <v>49</v>
      </c>
    </row>
    <row r="54" customFormat="false" ht="15.95" hidden="false" customHeight="true" outlineLevel="0" collapsed="false">
      <c r="A54" s="80" t="s">
        <v>120</v>
      </c>
      <c r="B54" s="176" t="n">
        <v>2003</v>
      </c>
      <c r="C54" s="692" t="n">
        <v>278</v>
      </c>
      <c r="D54" s="693" t="s">
        <v>178</v>
      </c>
      <c r="E54" s="693" t="n">
        <v>107</v>
      </c>
      <c r="F54" s="693" t="s">
        <v>178</v>
      </c>
      <c r="G54" s="693" t="n">
        <v>141</v>
      </c>
      <c r="H54" s="694" t="n">
        <v>214</v>
      </c>
    </row>
    <row r="55" customFormat="false" ht="10.7" hidden="false" customHeight="true" outlineLevel="0" collapsed="false">
      <c r="A55" s="82"/>
      <c r="B55" s="176" t="n">
        <v>2008</v>
      </c>
      <c r="C55" s="687" t="n">
        <v>44</v>
      </c>
      <c r="D55" s="695" t="s">
        <v>178</v>
      </c>
      <c r="E55" s="695" t="s">
        <v>178</v>
      </c>
      <c r="F55" s="695" t="s">
        <v>178</v>
      </c>
      <c r="G55" s="689" t="n">
        <v>44</v>
      </c>
      <c r="H55" s="696" t="n">
        <v>260</v>
      </c>
    </row>
    <row r="56" customFormat="false" ht="10.7" hidden="false" customHeight="true" outlineLevel="0" collapsed="false">
      <c r="A56" s="82"/>
      <c r="B56" s="176" t="n">
        <v>2009</v>
      </c>
      <c r="C56" s="684" t="n">
        <v>403</v>
      </c>
      <c r="D56" s="685" t="n">
        <v>72</v>
      </c>
      <c r="E56" s="695" t="s">
        <v>178</v>
      </c>
      <c r="F56" s="695" t="s">
        <v>178</v>
      </c>
      <c r="G56" s="685" t="n">
        <v>331</v>
      </c>
      <c r="H56" s="686" t="n">
        <v>190</v>
      </c>
    </row>
    <row r="57" customFormat="false" ht="15.95" hidden="false" customHeight="true" outlineLevel="0" collapsed="false">
      <c r="A57" s="80" t="s">
        <v>121</v>
      </c>
      <c r="B57" s="176" t="n">
        <v>2003</v>
      </c>
      <c r="C57" s="684" t="s">
        <v>178</v>
      </c>
      <c r="D57" s="685" t="s">
        <v>178</v>
      </c>
      <c r="E57" s="685" t="s">
        <v>178</v>
      </c>
      <c r="F57" s="685" t="s">
        <v>178</v>
      </c>
      <c r="G57" s="685" t="s">
        <v>178</v>
      </c>
      <c r="H57" s="686" t="s">
        <v>178</v>
      </c>
    </row>
    <row r="58" customFormat="false" ht="10.7" hidden="false" customHeight="true" outlineLevel="0" collapsed="false">
      <c r="A58" s="81"/>
      <c r="B58" s="176" t="n">
        <v>2008</v>
      </c>
      <c r="C58" s="687" t="s">
        <v>178</v>
      </c>
      <c r="D58" s="697" t="s">
        <v>178</v>
      </c>
      <c r="E58" s="697" t="s">
        <v>178</v>
      </c>
      <c r="F58" s="697" t="s">
        <v>178</v>
      </c>
      <c r="G58" s="689" t="s">
        <v>178</v>
      </c>
      <c r="H58" s="698" t="n">
        <v>61</v>
      </c>
    </row>
    <row r="59" customFormat="false" ht="11.25" hidden="false" customHeight="true" outlineLevel="0" collapsed="false">
      <c r="A59" s="83"/>
      <c r="B59" s="176" t="n">
        <v>2009</v>
      </c>
      <c r="C59" s="687" t="s">
        <v>178</v>
      </c>
      <c r="D59" s="697" t="s">
        <v>178</v>
      </c>
      <c r="E59" s="697" t="s">
        <v>178</v>
      </c>
      <c r="F59" s="697" t="s">
        <v>178</v>
      </c>
      <c r="G59" s="689" t="s">
        <v>178</v>
      </c>
      <c r="H59" s="686" t="n">
        <v>39</v>
      </c>
    </row>
    <row r="60" customFormat="false" ht="6" hidden="false" customHeight="true" outlineLevel="0" collapsed="false"/>
    <row r="61" s="624" customFormat="true" ht="12.75" hidden="false" customHeight="false" outlineLevel="0" collapsed="false">
      <c r="A61" s="621" t="s">
        <v>461</v>
      </c>
      <c r="B61" s="622"/>
      <c r="C61" s="623"/>
      <c r="D61" s="623"/>
      <c r="E61" s="623"/>
      <c r="F61" s="623"/>
    </row>
    <row r="62" s="146" customFormat="true" ht="11.25" hidden="false" customHeight="true" outlineLevel="0" collapsed="false">
      <c r="A62" s="185" t="s">
        <v>163</v>
      </c>
    </row>
  </sheetData>
  <mergeCells count="5">
    <mergeCell ref="A6:B8"/>
    <mergeCell ref="C6:C7"/>
    <mergeCell ref="D6:G6"/>
    <mergeCell ref="H6:H8"/>
    <mergeCell ref="C8:G8"/>
  </mergeCells>
  <hyperlinks>
    <hyperlink ref="H3" location="'Spis treści'!A1" display="&lt; POWRÓT"/>
    <hyperlink ref="H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9" min="3" style="27" width="10.71"/>
    <col collapsed="false" customWidth="false" hidden="false" outlineLevel="0" max="20" min="10" style="27" width="9.14"/>
    <col collapsed="false" customWidth="true" hidden="false" outlineLevel="0" max="23" min="21" style="27" width="11.13"/>
    <col collapsed="false" customWidth="false" hidden="false" outlineLevel="0" max="257" min="24" style="27" width="9.14"/>
  </cols>
  <sheetData>
    <row r="1" customFormat="false" ht="12.75" hidden="false" customHeight="true" outlineLevel="0" collapsed="false">
      <c r="A1" s="28" t="s">
        <v>87</v>
      </c>
      <c r="B1" s="29"/>
      <c r="C1" s="29"/>
      <c r="D1" s="30"/>
      <c r="E1" s="30"/>
      <c r="F1" s="30"/>
      <c r="G1" s="30"/>
      <c r="H1" s="30"/>
      <c r="I1" s="30"/>
      <c r="L1" s="31"/>
      <c r="M1" s="31"/>
      <c r="O1" s="32"/>
      <c r="P1" s="32"/>
    </row>
    <row r="2" customFormat="false" ht="11.25" hidden="false" customHeight="true" outlineLevel="0" collapsed="false">
      <c r="A2" s="33" t="s">
        <v>88</v>
      </c>
      <c r="B2" s="29"/>
      <c r="C2" s="29"/>
      <c r="D2" s="30"/>
      <c r="E2" s="30"/>
      <c r="F2" s="30"/>
      <c r="G2" s="30"/>
      <c r="H2" s="30"/>
      <c r="I2" s="30"/>
      <c r="L2" s="31"/>
      <c r="M2" s="31"/>
      <c r="O2" s="32"/>
      <c r="P2" s="32"/>
    </row>
    <row r="3" customFormat="false" ht="12.75" hidden="false" customHeight="true" outlineLevel="0" collapsed="false">
      <c r="A3" s="34" t="s">
        <v>89</v>
      </c>
      <c r="B3" s="35"/>
      <c r="C3" s="35"/>
      <c r="D3" s="36"/>
      <c r="E3" s="36"/>
      <c r="F3" s="36"/>
      <c r="G3" s="36"/>
      <c r="H3" s="36"/>
      <c r="I3" s="37" t="s">
        <v>90</v>
      </c>
      <c r="L3" s="31"/>
      <c r="M3" s="31"/>
      <c r="O3" s="32"/>
      <c r="P3" s="32"/>
    </row>
    <row r="4" customFormat="false" ht="11.25" hidden="false" customHeight="true" outlineLevel="0" collapsed="false">
      <c r="A4" s="38" t="s">
        <v>91</v>
      </c>
      <c r="B4" s="39"/>
      <c r="C4" s="40"/>
      <c r="D4" s="36"/>
      <c r="E4" s="36"/>
      <c r="F4" s="36"/>
      <c r="G4" s="36"/>
      <c r="H4" s="36"/>
      <c r="I4" s="41" t="s">
        <v>92</v>
      </c>
      <c r="L4" s="42"/>
      <c r="M4" s="42"/>
      <c r="R4" s="36"/>
      <c r="S4" s="36"/>
    </row>
    <row r="5" customFormat="false" ht="4.5" hidden="false" customHeight="true" outlineLevel="0" collapsed="false">
      <c r="A5" s="39"/>
      <c r="B5" s="39"/>
      <c r="C5" s="40"/>
      <c r="D5" s="36"/>
      <c r="E5" s="36"/>
      <c r="F5" s="36"/>
      <c r="G5" s="36"/>
      <c r="H5" s="36"/>
      <c r="I5" s="36"/>
      <c r="L5" s="42"/>
      <c r="M5" s="42"/>
      <c r="R5" s="36"/>
      <c r="S5" s="36"/>
    </row>
    <row r="6" s="36" customFormat="true" ht="15" hidden="false" customHeight="true" outlineLevel="0" collapsed="false">
      <c r="A6" s="43" t="s">
        <v>93</v>
      </c>
      <c r="B6" s="43"/>
      <c r="C6" s="44" t="s">
        <v>94</v>
      </c>
      <c r="D6" s="45" t="s">
        <v>95</v>
      </c>
      <c r="E6" s="45"/>
      <c r="F6" s="45"/>
      <c r="G6" s="45"/>
      <c r="H6" s="46" t="s">
        <v>96</v>
      </c>
      <c r="I6" s="47" t="s">
        <v>97</v>
      </c>
      <c r="L6" s="48"/>
      <c r="M6" s="48"/>
    </row>
    <row r="7" s="36" customFormat="true" ht="15" hidden="false" customHeight="true" outlineLevel="0" collapsed="false">
      <c r="A7" s="43"/>
      <c r="B7" s="43"/>
      <c r="C7" s="44"/>
      <c r="D7" s="49" t="s">
        <v>98</v>
      </c>
      <c r="E7" s="50" t="s">
        <v>99</v>
      </c>
      <c r="F7" s="50"/>
      <c r="G7" s="50"/>
      <c r="H7" s="46"/>
      <c r="I7" s="47"/>
      <c r="L7" s="48"/>
      <c r="M7" s="48"/>
    </row>
    <row r="8" s="36" customFormat="true" ht="49.5" hidden="false" customHeight="true" outlineLevel="0" collapsed="false">
      <c r="A8" s="43"/>
      <c r="B8" s="43"/>
      <c r="C8" s="44"/>
      <c r="D8" s="49"/>
      <c r="E8" s="51" t="s">
        <v>100</v>
      </c>
      <c r="F8" s="51" t="s">
        <v>101</v>
      </c>
      <c r="G8" s="51" t="s">
        <v>102</v>
      </c>
      <c r="H8" s="46"/>
      <c r="I8" s="47"/>
      <c r="K8" s="52"/>
      <c r="L8" s="48"/>
      <c r="M8" s="48"/>
    </row>
    <row r="9" s="36" customFormat="true" ht="15" hidden="false" customHeight="true" outlineLevel="0" collapsed="false">
      <c r="A9" s="43"/>
      <c r="B9" s="43"/>
      <c r="C9" s="53" t="s">
        <v>103</v>
      </c>
      <c r="D9" s="53"/>
      <c r="E9" s="53"/>
      <c r="F9" s="53"/>
      <c r="G9" s="53"/>
      <c r="H9" s="53"/>
      <c r="I9" s="53"/>
      <c r="J9" s="54"/>
      <c r="K9" s="52"/>
      <c r="L9" s="48"/>
      <c r="M9" s="48"/>
    </row>
    <row r="10" customFormat="false" ht="20.45" hidden="false" customHeight="true" outlineLevel="0" collapsed="false">
      <c r="A10" s="55" t="s">
        <v>104</v>
      </c>
      <c r="B10" s="56" t="n">
        <v>2003</v>
      </c>
      <c r="C10" s="57" t="n">
        <v>18521257</v>
      </c>
      <c r="D10" s="58" t="n">
        <v>16169423</v>
      </c>
      <c r="E10" s="59" t="n">
        <v>12650528</v>
      </c>
      <c r="F10" s="58" t="n">
        <v>2340803</v>
      </c>
      <c r="G10" s="58" t="n">
        <v>927658</v>
      </c>
      <c r="H10" s="60" t="n">
        <v>1178529</v>
      </c>
      <c r="I10" s="61" t="n">
        <v>1173305</v>
      </c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0.7" hidden="false" customHeight="true" outlineLevel="0" collapsed="false">
      <c r="A11" s="63" t="s">
        <v>105</v>
      </c>
      <c r="B11" s="56" t="n">
        <v>2008</v>
      </c>
      <c r="C11" s="64" t="n">
        <v>18478283</v>
      </c>
      <c r="D11" s="65" t="n">
        <v>16154250</v>
      </c>
      <c r="E11" s="65" t="n">
        <v>12093843</v>
      </c>
      <c r="F11" s="65" t="n">
        <v>2450299</v>
      </c>
      <c r="G11" s="65" t="n">
        <v>734084</v>
      </c>
      <c r="H11" s="65" t="n">
        <v>1203473</v>
      </c>
      <c r="I11" s="66" t="n">
        <v>1120560</v>
      </c>
      <c r="K11" s="62"/>
      <c r="L11" s="62"/>
      <c r="M11" s="62"/>
      <c r="N11" s="62"/>
      <c r="O11" s="62"/>
      <c r="P11" s="62"/>
      <c r="Q11" s="62"/>
      <c r="R11" s="62"/>
    </row>
    <row r="12" customFormat="false" ht="10.7" hidden="false" customHeight="true" outlineLevel="0" collapsed="false">
      <c r="A12" s="55"/>
      <c r="B12" s="67" t="n">
        <v>2009</v>
      </c>
      <c r="C12" s="68" t="n">
        <v>18401144</v>
      </c>
      <c r="D12" s="69" t="n">
        <v>16119584</v>
      </c>
      <c r="E12" s="69" t="n">
        <v>12113574</v>
      </c>
      <c r="F12" s="69" t="n">
        <v>2463069</v>
      </c>
      <c r="G12" s="69" t="n">
        <v>716618</v>
      </c>
      <c r="H12" s="69" t="n">
        <v>1170559</v>
      </c>
      <c r="I12" s="70" t="n">
        <v>1111001</v>
      </c>
      <c r="K12" s="62"/>
      <c r="L12" s="62"/>
      <c r="M12" s="62"/>
      <c r="N12" s="62"/>
      <c r="O12" s="62"/>
      <c r="P12" s="62"/>
      <c r="Q12" s="62"/>
      <c r="R12" s="62"/>
    </row>
    <row r="13" customFormat="false" ht="20.45" hidden="false" customHeight="true" outlineLevel="0" collapsed="false">
      <c r="A13" s="71" t="s">
        <v>106</v>
      </c>
      <c r="B13" s="72" t="n">
        <v>2003</v>
      </c>
      <c r="C13" s="73" t="n">
        <v>1117342</v>
      </c>
      <c r="D13" s="74" t="n">
        <v>1039153</v>
      </c>
      <c r="E13" s="74" t="n">
        <v>858190</v>
      </c>
      <c r="F13" s="74" t="n">
        <v>118511</v>
      </c>
      <c r="G13" s="74" t="n">
        <v>55627</v>
      </c>
      <c r="H13" s="74" t="n">
        <v>19800</v>
      </c>
      <c r="I13" s="75" t="n">
        <v>58389</v>
      </c>
      <c r="K13" s="62"/>
      <c r="L13" s="62"/>
      <c r="M13" s="62"/>
      <c r="N13" s="62"/>
      <c r="O13" s="62"/>
      <c r="P13" s="62"/>
      <c r="Q13" s="62"/>
      <c r="R13" s="62"/>
    </row>
    <row r="14" customFormat="false" ht="11.25" hidden="false" customHeight="true" outlineLevel="0" collapsed="false">
      <c r="A14" s="76"/>
      <c r="B14" s="72" t="n">
        <v>2008</v>
      </c>
      <c r="C14" s="64" t="n">
        <v>1036773</v>
      </c>
      <c r="D14" s="65" t="n">
        <v>964456</v>
      </c>
      <c r="E14" s="65" t="n">
        <v>770587</v>
      </c>
      <c r="F14" s="65" t="n">
        <v>103628</v>
      </c>
      <c r="G14" s="65" t="n">
        <v>31624</v>
      </c>
      <c r="H14" s="65" t="n">
        <v>18571</v>
      </c>
      <c r="I14" s="66" t="n">
        <v>53747</v>
      </c>
      <c r="K14" s="62"/>
      <c r="M14" s="62"/>
      <c r="N14" s="62"/>
      <c r="O14" s="62"/>
      <c r="P14" s="42"/>
    </row>
    <row r="15" customFormat="false" ht="11.25" hidden="false" customHeight="true" outlineLevel="0" collapsed="false">
      <c r="A15" s="76"/>
      <c r="B15" s="72" t="n">
        <v>2009</v>
      </c>
      <c r="C15" s="77" t="n">
        <v>1030940</v>
      </c>
      <c r="D15" s="78" t="n">
        <v>951342</v>
      </c>
      <c r="E15" s="78" t="n">
        <v>758573</v>
      </c>
      <c r="F15" s="78" t="n">
        <v>102855</v>
      </c>
      <c r="G15" s="78" t="n">
        <v>36757</v>
      </c>
      <c r="H15" s="78" t="n">
        <v>21455</v>
      </c>
      <c r="I15" s="79" t="n">
        <v>58143</v>
      </c>
      <c r="K15" s="62"/>
      <c r="M15" s="62"/>
      <c r="N15" s="62"/>
      <c r="O15" s="62"/>
      <c r="P15" s="42"/>
    </row>
    <row r="16" customFormat="false" ht="20.45" hidden="false" customHeight="true" outlineLevel="0" collapsed="false">
      <c r="A16" s="80" t="s">
        <v>107</v>
      </c>
      <c r="B16" s="72" t="n">
        <v>2003</v>
      </c>
      <c r="C16" s="73" t="n">
        <v>1182468</v>
      </c>
      <c r="D16" s="74" t="n">
        <v>1062991</v>
      </c>
      <c r="E16" s="74" t="n">
        <v>946810</v>
      </c>
      <c r="F16" s="74" t="n">
        <v>83498</v>
      </c>
      <c r="G16" s="74" t="n">
        <v>24114</v>
      </c>
      <c r="H16" s="74" t="n">
        <v>33127</v>
      </c>
      <c r="I16" s="75" t="n">
        <v>86350</v>
      </c>
      <c r="K16" s="62"/>
    </row>
    <row r="17" customFormat="false" ht="11.25" hidden="false" customHeight="true" outlineLevel="0" collapsed="false">
      <c r="A17" s="81"/>
      <c r="B17" s="72" t="n">
        <v>2008</v>
      </c>
      <c r="C17" s="64" t="n">
        <v>1250086</v>
      </c>
      <c r="D17" s="65" t="n">
        <v>1107618</v>
      </c>
      <c r="E17" s="65" t="n">
        <v>984099</v>
      </c>
      <c r="F17" s="65" t="n">
        <v>86270</v>
      </c>
      <c r="G17" s="65" t="n">
        <v>20455</v>
      </c>
      <c r="H17" s="65" t="n">
        <v>32763</v>
      </c>
      <c r="I17" s="66" t="n">
        <v>109705</v>
      </c>
      <c r="K17" s="62"/>
    </row>
    <row r="18" customFormat="false" ht="11.25" hidden="false" customHeight="true" outlineLevel="0" collapsed="false">
      <c r="A18" s="82"/>
      <c r="B18" s="72" t="n">
        <v>2009</v>
      </c>
      <c r="C18" s="77" t="n">
        <v>1225174</v>
      </c>
      <c r="D18" s="78" t="n">
        <v>1087485</v>
      </c>
      <c r="E18" s="78" t="n">
        <v>960447</v>
      </c>
      <c r="F18" s="78" t="n">
        <v>85346</v>
      </c>
      <c r="G18" s="78" t="n">
        <v>21191</v>
      </c>
      <c r="H18" s="78" t="n">
        <v>33320</v>
      </c>
      <c r="I18" s="79" t="n">
        <v>104369</v>
      </c>
      <c r="K18" s="62"/>
    </row>
    <row r="19" customFormat="false" ht="20.45" hidden="false" customHeight="true" outlineLevel="0" collapsed="false">
      <c r="A19" s="80" t="s">
        <v>108</v>
      </c>
      <c r="B19" s="72" t="n">
        <v>2003</v>
      </c>
      <c r="C19" s="73" t="n">
        <v>1715468</v>
      </c>
      <c r="D19" s="74" t="n">
        <v>1430254</v>
      </c>
      <c r="E19" s="74" t="n">
        <v>1154374</v>
      </c>
      <c r="F19" s="74" t="n">
        <v>194242</v>
      </c>
      <c r="G19" s="74" t="n">
        <v>38914</v>
      </c>
      <c r="H19" s="74" t="n">
        <v>198443</v>
      </c>
      <c r="I19" s="75" t="n">
        <v>86771</v>
      </c>
      <c r="K19" s="62"/>
    </row>
    <row r="20" customFormat="false" ht="11.25" hidden="false" customHeight="true" outlineLevel="0" collapsed="false">
      <c r="A20" s="82"/>
      <c r="B20" s="72" t="n">
        <v>2008</v>
      </c>
      <c r="C20" s="64" t="n">
        <v>1833800</v>
      </c>
      <c r="D20" s="65" t="n">
        <v>1587672</v>
      </c>
      <c r="E20" s="65" t="n">
        <v>1237209</v>
      </c>
      <c r="F20" s="65" t="n">
        <v>221358</v>
      </c>
      <c r="G20" s="65" t="n">
        <v>28719</v>
      </c>
      <c r="H20" s="65" t="n">
        <v>156187</v>
      </c>
      <c r="I20" s="66" t="n">
        <v>89941</v>
      </c>
      <c r="K20" s="62"/>
    </row>
    <row r="21" customFormat="false" ht="11.25" hidden="false" customHeight="true" outlineLevel="0" collapsed="false">
      <c r="A21" s="82"/>
      <c r="B21" s="72" t="n">
        <v>2009</v>
      </c>
      <c r="C21" s="77" t="n">
        <v>1801596</v>
      </c>
      <c r="D21" s="78" t="n">
        <v>1584332</v>
      </c>
      <c r="E21" s="78" t="n">
        <v>1231613</v>
      </c>
      <c r="F21" s="78" t="n">
        <v>227874</v>
      </c>
      <c r="G21" s="78" t="n">
        <v>28276</v>
      </c>
      <c r="H21" s="78" t="n">
        <v>137414</v>
      </c>
      <c r="I21" s="79" t="n">
        <v>79849</v>
      </c>
      <c r="K21" s="62"/>
    </row>
    <row r="22" customFormat="false" ht="20.45" hidden="false" customHeight="true" outlineLevel="0" collapsed="false">
      <c r="A22" s="80" t="s">
        <v>109</v>
      </c>
      <c r="B22" s="72" t="n">
        <v>2003</v>
      </c>
      <c r="C22" s="73" t="n">
        <v>514470</v>
      </c>
      <c r="D22" s="74" t="n">
        <v>462569</v>
      </c>
      <c r="E22" s="74" t="n">
        <v>350793</v>
      </c>
      <c r="F22" s="74" t="n">
        <v>85159</v>
      </c>
      <c r="G22" s="74" t="n">
        <v>24575</v>
      </c>
      <c r="H22" s="74" t="n">
        <v>9887</v>
      </c>
      <c r="I22" s="75" t="n">
        <v>42014</v>
      </c>
      <c r="K22" s="62"/>
    </row>
    <row r="23" customFormat="false" ht="10.5" hidden="false" customHeight="true" outlineLevel="0" collapsed="false">
      <c r="A23" s="82"/>
      <c r="B23" s="72" t="n">
        <v>2008</v>
      </c>
      <c r="C23" s="64" t="n">
        <v>536106</v>
      </c>
      <c r="D23" s="65" t="n">
        <v>499204</v>
      </c>
      <c r="E23" s="65" t="n">
        <v>356065</v>
      </c>
      <c r="F23" s="65" t="n">
        <v>76298</v>
      </c>
      <c r="G23" s="65" t="n">
        <v>28426</v>
      </c>
      <c r="H23" s="65" t="n">
        <v>10962</v>
      </c>
      <c r="I23" s="66" t="n">
        <v>25940</v>
      </c>
      <c r="K23" s="62"/>
    </row>
    <row r="24" customFormat="false" ht="10.5" hidden="false" customHeight="true" outlineLevel="0" collapsed="false">
      <c r="A24" s="82"/>
      <c r="B24" s="72" t="n">
        <v>2009</v>
      </c>
      <c r="C24" s="77" t="n">
        <v>533849</v>
      </c>
      <c r="D24" s="78" t="n">
        <v>500189</v>
      </c>
      <c r="E24" s="78" t="n">
        <v>351907</v>
      </c>
      <c r="F24" s="78" t="n">
        <v>81500</v>
      </c>
      <c r="G24" s="78" t="n">
        <v>27316</v>
      </c>
      <c r="H24" s="78" t="n">
        <v>10768</v>
      </c>
      <c r="I24" s="79" t="n">
        <v>22891</v>
      </c>
      <c r="K24" s="62"/>
    </row>
    <row r="25" customFormat="false" ht="20.45" hidden="false" customHeight="true" outlineLevel="0" collapsed="false">
      <c r="A25" s="80" t="s">
        <v>110</v>
      </c>
      <c r="B25" s="72" t="n">
        <v>2003</v>
      </c>
      <c r="C25" s="73" t="n">
        <v>1234904</v>
      </c>
      <c r="D25" s="74" t="n">
        <v>1091615</v>
      </c>
      <c r="E25" s="74" t="n">
        <v>893977</v>
      </c>
      <c r="F25" s="74" t="n">
        <v>125754</v>
      </c>
      <c r="G25" s="74" t="n">
        <v>38728</v>
      </c>
      <c r="H25" s="74" t="n">
        <v>86833</v>
      </c>
      <c r="I25" s="75" t="n">
        <v>56456</v>
      </c>
      <c r="K25" s="62"/>
    </row>
    <row r="26" customFormat="false" ht="10.7" hidden="false" customHeight="true" outlineLevel="0" collapsed="false">
      <c r="A26" s="82"/>
      <c r="B26" s="72" t="n">
        <v>2008</v>
      </c>
      <c r="C26" s="64" t="n">
        <v>1282035</v>
      </c>
      <c r="D26" s="65" t="n">
        <v>1123622</v>
      </c>
      <c r="E26" s="65" t="n">
        <v>892055</v>
      </c>
      <c r="F26" s="65" t="n">
        <v>144491</v>
      </c>
      <c r="G26" s="65" t="n">
        <v>31227</v>
      </c>
      <c r="H26" s="65" t="n">
        <v>95426</v>
      </c>
      <c r="I26" s="66" t="n">
        <v>62987</v>
      </c>
      <c r="K26" s="62"/>
    </row>
    <row r="27" customFormat="false" ht="10.7" hidden="false" customHeight="true" outlineLevel="0" collapsed="false">
      <c r="A27" s="82"/>
      <c r="B27" s="72" t="n">
        <v>2009</v>
      </c>
      <c r="C27" s="77" t="n">
        <v>1245618</v>
      </c>
      <c r="D27" s="78" t="n">
        <v>1097741</v>
      </c>
      <c r="E27" s="78" t="n">
        <v>879333</v>
      </c>
      <c r="F27" s="78" t="n">
        <v>138031</v>
      </c>
      <c r="G27" s="78" t="n">
        <v>28413</v>
      </c>
      <c r="H27" s="78" t="n">
        <v>86626</v>
      </c>
      <c r="I27" s="79" t="n">
        <v>61251</v>
      </c>
      <c r="K27" s="62"/>
    </row>
    <row r="28" customFormat="false" ht="20.45" hidden="false" customHeight="true" outlineLevel="0" collapsed="false">
      <c r="A28" s="80" t="s">
        <v>111</v>
      </c>
      <c r="B28" s="72" t="n">
        <v>2003</v>
      </c>
      <c r="C28" s="73" t="n">
        <v>924337</v>
      </c>
      <c r="D28" s="74" t="n">
        <v>752558</v>
      </c>
      <c r="E28" s="74" t="n">
        <v>489237</v>
      </c>
      <c r="F28" s="74" t="n">
        <v>198471</v>
      </c>
      <c r="G28" s="74" t="n">
        <v>51691</v>
      </c>
      <c r="H28" s="74" t="n">
        <v>109927</v>
      </c>
      <c r="I28" s="75" t="n">
        <v>61852</v>
      </c>
      <c r="K28" s="62"/>
    </row>
    <row r="29" customFormat="false" ht="10.7" hidden="false" customHeight="true" outlineLevel="0" collapsed="false">
      <c r="A29" s="82"/>
      <c r="B29" s="72" t="n">
        <v>2008</v>
      </c>
      <c r="C29" s="64" t="n">
        <v>888540</v>
      </c>
      <c r="D29" s="65" t="n">
        <v>722157</v>
      </c>
      <c r="E29" s="65" t="n">
        <v>451439</v>
      </c>
      <c r="F29" s="65" t="n">
        <v>184207</v>
      </c>
      <c r="G29" s="65" t="n">
        <v>41801</v>
      </c>
      <c r="H29" s="65" t="n">
        <v>110318</v>
      </c>
      <c r="I29" s="66" t="n">
        <v>56065</v>
      </c>
      <c r="K29" s="62"/>
    </row>
    <row r="30" customFormat="false" ht="10.7" hidden="false" customHeight="true" outlineLevel="0" collapsed="false">
      <c r="A30" s="82"/>
      <c r="B30" s="72" t="n">
        <v>2009</v>
      </c>
      <c r="C30" s="77" t="n">
        <v>861035</v>
      </c>
      <c r="D30" s="78" t="n">
        <v>690663</v>
      </c>
      <c r="E30" s="78" t="n">
        <v>432746</v>
      </c>
      <c r="F30" s="78" t="n">
        <v>173717</v>
      </c>
      <c r="G30" s="78" t="n">
        <v>44315</v>
      </c>
      <c r="H30" s="78" t="n">
        <v>117182</v>
      </c>
      <c r="I30" s="79" t="n">
        <v>53190</v>
      </c>
      <c r="K30" s="62"/>
    </row>
    <row r="31" customFormat="false" ht="20.45" hidden="false" customHeight="true" outlineLevel="0" collapsed="false">
      <c r="A31" s="80" t="s">
        <v>112</v>
      </c>
      <c r="B31" s="72" t="n">
        <v>2003</v>
      </c>
      <c r="C31" s="73" t="n">
        <v>2440119</v>
      </c>
      <c r="D31" s="74" t="n">
        <v>2108993</v>
      </c>
      <c r="E31" s="74" t="n">
        <v>1545986</v>
      </c>
      <c r="F31" s="74" t="n">
        <v>336765</v>
      </c>
      <c r="G31" s="74" t="n">
        <v>147167</v>
      </c>
      <c r="H31" s="74" t="n">
        <v>228204</v>
      </c>
      <c r="I31" s="75" t="n">
        <v>102922</v>
      </c>
      <c r="K31" s="62"/>
    </row>
    <row r="32" customFormat="false" ht="11.25" hidden="false" customHeight="true" outlineLevel="0" collapsed="false">
      <c r="A32" s="82"/>
      <c r="B32" s="72" t="n">
        <v>2008</v>
      </c>
      <c r="C32" s="64" t="n">
        <v>2477025</v>
      </c>
      <c r="D32" s="65" t="n">
        <v>2138029</v>
      </c>
      <c r="E32" s="65" t="n">
        <v>1449674</v>
      </c>
      <c r="F32" s="65" t="n">
        <v>398237</v>
      </c>
      <c r="G32" s="65" t="n">
        <v>125037</v>
      </c>
      <c r="H32" s="65" t="n">
        <v>223466</v>
      </c>
      <c r="I32" s="66" t="n">
        <v>115531</v>
      </c>
      <c r="K32" s="62"/>
    </row>
    <row r="33" customFormat="false" ht="11.25" hidden="false" customHeight="true" outlineLevel="0" collapsed="false">
      <c r="A33" s="82"/>
      <c r="B33" s="72" t="n">
        <v>2009</v>
      </c>
      <c r="C33" s="77" t="n">
        <v>2529194</v>
      </c>
      <c r="D33" s="78" t="n">
        <v>2190256</v>
      </c>
      <c r="E33" s="78" t="n">
        <v>1501954</v>
      </c>
      <c r="F33" s="78" t="n">
        <v>395805</v>
      </c>
      <c r="G33" s="78" t="n">
        <v>117846</v>
      </c>
      <c r="H33" s="78" t="n">
        <v>230477</v>
      </c>
      <c r="I33" s="79" t="n">
        <v>108461</v>
      </c>
      <c r="K33" s="62"/>
    </row>
    <row r="34" customFormat="false" ht="20.45" hidden="false" customHeight="true" outlineLevel="0" collapsed="false">
      <c r="A34" s="80" t="s">
        <v>113</v>
      </c>
      <c r="B34" s="72" t="n">
        <v>2003</v>
      </c>
      <c r="C34" s="73" t="n">
        <v>572648</v>
      </c>
      <c r="D34" s="65" t="n">
        <v>540967</v>
      </c>
      <c r="E34" s="65" t="n">
        <v>481511</v>
      </c>
      <c r="F34" s="65" t="n">
        <v>48192</v>
      </c>
      <c r="G34" s="65" t="n">
        <v>10419</v>
      </c>
      <c r="H34" s="74" t="n">
        <v>8735</v>
      </c>
      <c r="I34" s="75" t="n">
        <v>22946</v>
      </c>
      <c r="K34" s="62"/>
    </row>
    <row r="35" customFormat="false" ht="11.25" hidden="false" customHeight="true" outlineLevel="0" collapsed="false">
      <c r="A35" s="82"/>
      <c r="B35" s="72" t="n">
        <v>2008</v>
      </c>
      <c r="C35" s="64" t="n">
        <v>601673</v>
      </c>
      <c r="D35" s="65" t="n">
        <v>569325</v>
      </c>
      <c r="E35" s="65" t="n">
        <v>504896</v>
      </c>
      <c r="F35" s="65" t="n">
        <v>49995</v>
      </c>
      <c r="G35" s="65" t="n">
        <v>8879</v>
      </c>
      <c r="H35" s="65" t="n">
        <v>10462</v>
      </c>
      <c r="I35" s="66" t="n">
        <v>21885</v>
      </c>
      <c r="K35" s="62"/>
    </row>
    <row r="36" customFormat="false" ht="11.25" hidden="false" customHeight="true" outlineLevel="0" collapsed="false">
      <c r="A36" s="82"/>
      <c r="B36" s="72" t="n">
        <v>2009</v>
      </c>
      <c r="C36" s="77" t="n">
        <v>596726</v>
      </c>
      <c r="D36" s="78" t="n">
        <v>561404</v>
      </c>
      <c r="E36" s="78" t="n">
        <v>495997</v>
      </c>
      <c r="F36" s="78" t="n">
        <v>53614</v>
      </c>
      <c r="G36" s="78" t="n">
        <v>7815</v>
      </c>
      <c r="H36" s="78" t="n">
        <v>10599</v>
      </c>
      <c r="I36" s="79" t="n">
        <v>24725</v>
      </c>
      <c r="K36" s="62"/>
    </row>
    <row r="37" customFormat="false" ht="20.45" hidden="false" customHeight="true" outlineLevel="0" collapsed="false">
      <c r="A37" s="80" t="s">
        <v>114</v>
      </c>
      <c r="B37" s="72" t="n">
        <v>2003</v>
      </c>
      <c r="C37" s="73" t="n">
        <v>868097</v>
      </c>
      <c r="D37" s="65" t="n">
        <v>744246</v>
      </c>
      <c r="E37" s="65" t="n">
        <v>535581</v>
      </c>
      <c r="F37" s="65" t="n">
        <v>148328</v>
      </c>
      <c r="G37" s="65" t="n">
        <v>54336</v>
      </c>
      <c r="H37" s="74" t="n">
        <v>60768</v>
      </c>
      <c r="I37" s="75" t="n">
        <v>63083</v>
      </c>
      <c r="K37" s="62"/>
    </row>
    <row r="38" customFormat="false" ht="11.25" hidden="false" customHeight="true" outlineLevel="0" collapsed="false">
      <c r="A38" s="82"/>
      <c r="B38" s="72" t="n">
        <v>2008</v>
      </c>
      <c r="C38" s="64" t="n">
        <v>930013</v>
      </c>
      <c r="D38" s="65" t="n">
        <v>772128</v>
      </c>
      <c r="E38" s="65" t="n">
        <v>466876</v>
      </c>
      <c r="F38" s="65" t="n">
        <v>190502</v>
      </c>
      <c r="G38" s="65" t="n">
        <v>45920</v>
      </c>
      <c r="H38" s="65" t="n">
        <v>81273</v>
      </c>
      <c r="I38" s="66" t="n">
        <v>76611</v>
      </c>
      <c r="K38" s="62"/>
    </row>
    <row r="39" customFormat="false" ht="11.25" hidden="false" customHeight="true" outlineLevel="0" collapsed="false">
      <c r="A39" s="82"/>
      <c r="B39" s="72" t="n">
        <v>2009</v>
      </c>
      <c r="C39" s="77" t="n">
        <v>905533</v>
      </c>
      <c r="D39" s="78" t="n">
        <v>746806</v>
      </c>
      <c r="E39" s="78" t="n">
        <v>492201</v>
      </c>
      <c r="F39" s="78" t="n">
        <v>166944</v>
      </c>
      <c r="G39" s="78" t="n">
        <v>43496</v>
      </c>
      <c r="H39" s="78" t="n">
        <v>78074</v>
      </c>
      <c r="I39" s="79" t="n">
        <v>80652</v>
      </c>
      <c r="K39" s="62"/>
    </row>
    <row r="40" customFormat="false" ht="20.45" hidden="false" customHeight="true" outlineLevel="0" collapsed="false">
      <c r="A40" s="80" t="s">
        <v>115</v>
      </c>
      <c r="B40" s="72" t="n">
        <v>2003</v>
      </c>
      <c r="C40" s="73" t="n">
        <v>1233929</v>
      </c>
      <c r="D40" s="65" t="n">
        <v>1045791</v>
      </c>
      <c r="E40" s="65" t="n">
        <v>706559</v>
      </c>
      <c r="F40" s="65" t="n">
        <v>210103</v>
      </c>
      <c r="G40" s="65" t="n">
        <v>126019</v>
      </c>
      <c r="H40" s="74" t="n">
        <v>135974</v>
      </c>
      <c r="I40" s="75" t="n">
        <v>52164</v>
      </c>
      <c r="K40" s="62"/>
    </row>
    <row r="41" customFormat="false" ht="11.25" hidden="false" customHeight="true" outlineLevel="0" collapsed="false">
      <c r="A41" s="82"/>
      <c r="B41" s="72" t="n">
        <v>2008</v>
      </c>
      <c r="C41" s="64" t="n">
        <v>1333885</v>
      </c>
      <c r="D41" s="65" t="n">
        <v>1127514</v>
      </c>
      <c r="E41" s="65" t="n">
        <v>720746</v>
      </c>
      <c r="F41" s="65" t="n">
        <v>275878</v>
      </c>
      <c r="G41" s="65" t="n">
        <v>113478</v>
      </c>
      <c r="H41" s="65" t="n">
        <v>147781</v>
      </c>
      <c r="I41" s="66" t="n">
        <v>58590</v>
      </c>
      <c r="K41" s="62"/>
    </row>
    <row r="42" customFormat="false" ht="11.25" hidden="false" customHeight="true" outlineLevel="0" collapsed="false">
      <c r="A42" s="82"/>
      <c r="B42" s="72" t="n">
        <v>2009</v>
      </c>
      <c r="C42" s="77" t="n">
        <v>1356871</v>
      </c>
      <c r="D42" s="78" t="n">
        <v>1148773</v>
      </c>
      <c r="E42" s="78" t="n">
        <v>733491</v>
      </c>
      <c r="F42" s="78" t="n">
        <v>282073</v>
      </c>
      <c r="G42" s="78" t="n">
        <v>112509</v>
      </c>
      <c r="H42" s="78" t="n">
        <v>147382</v>
      </c>
      <c r="I42" s="79" t="n">
        <v>60715</v>
      </c>
      <c r="K42" s="62"/>
    </row>
    <row r="43" customFormat="false" ht="20.45" hidden="false" customHeight="true" outlineLevel="0" collapsed="false">
      <c r="A43" s="80" t="s">
        <v>116</v>
      </c>
      <c r="B43" s="72" t="n">
        <v>2003</v>
      </c>
      <c r="C43" s="73" t="n">
        <v>987089</v>
      </c>
      <c r="D43" s="65" t="n">
        <v>818392</v>
      </c>
      <c r="E43" s="65" t="n">
        <v>658371</v>
      </c>
      <c r="F43" s="65" t="n">
        <v>106994</v>
      </c>
      <c r="G43" s="65" t="n">
        <v>50361</v>
      </c>
      <c r="H43" s="74" t="n">
        <v>71912</v>
      </c>
      <c r="I43" s="75" t="n">
        <v>96785</v>
      </c>
      <c r="K43" s="62"/>
    </row>
    <row r="44" customFormat="false" ht="11.25" hidden="false" customHeight="true" outlineLevel="0" collapsed="false">
      <c r="A44" s="82"/>
      <c r="B44" s="72" t="n">
        <v>2008</v>
      </c>
      <c r="C44" s="64" t="n">
        <v>909933</v>
      </c>
      <c r="D44" s="65" t="n">
        <v>762307</v>
      </c>
      <c r="E44" s="65" t="n">
        <v>601488</v>
      </c>
      <c r="F44" s="65" t="n">
        <v>90480</v>
      </c>
      <c r="G44" s="65" t="n">
        <v>38571</v>
      </c>
      <c r="H44" s="65" t="n">
        <v>85956</v>
      </c>
      <c r="I44" s="66" t="n">
        <v>61670</v>
      </c>
      <c r="K44" s="62"/>
    </row>
    <row r="45" customFormat="false" ht="11.25" hidden="false" customHeight="true" outlineLevel="0" collapsed="false">
      <c r="A45" s="82"/>
      <c r="B45" s="72" t="n">
        <v>2009</v>
      </c>
      <c r="C45" s="77" t="n">
        <v>934227</v>
      </c>
      <c r="D45" s="78" t="n">
        <v>772309</v>
      </c>
      <c r="E45" s="78" t="n">
        <v>626216</v>
      </c>
      <c r="F45" s="78" t="n">
        <v>90555</v>
      </c>
      <c r="G45" s="78" t="n">
        <v>35043</v>
      </c>
      <c r="H45" s="78" t="n">
        <v>62703</v>
      </c>
      <c r="I45" s="79" t="n">
        <v>99215</v>
      </c>
      <c r="K45" s="62"/>
    </row>
    <row r="46" customFormat="false" ht="20.45" hidden="false" customHeight="true" outlineLevel="0" collapsed="false">
      <c r="A46" s="80" t="s">
        <v>117</v>
      </c>
      <c r="B46" s="72" t="n">
        <v>2003</v>
      </c>
      <c r="C46" s="73" t="n">
        <v>590062</v>
      </c>
      <c r="D46" s="65" t="n">
        <v>503892</v>
      </c>
      <c r="E46" s="65" t="n">
        <v>387155</v>
      </c>
      <c r="F46" s="65" t="n">
        <v>87906</v>
      </c>
      <c r="G46" s="65" t="n">
        <v>25475</v>
      </c>
      <c r="H46" s="74" t="n">
        <v>36459</v>
      </c>
      <c r="I46" s="75" t="n">
        <v>49711</v>
      </c>
      <c r="K46" s="62"/>
    </row>
    <row r="47" customFormat="false" ht="11.25" hidden="false" customHeight="true" outlineLevel="0" collapsed="false">
      <c r="A47" s="82"/>
      <c r="B47" s="72" t="n">
        <v>2008</v>
      </c>
      <c r="C47" s="64" t="n">
        <v>523367</v>
      </c>
      <c r="D47" s="65" t="n">
        <v>445802</v>
      </c>
      <c r="E47" s="65" t="n">
        <v>327652</v>
      </c>
      <c r="F47" s="65" t="n">
        <v>79737</v>
      </c>
      <c r="G47" s="65" t="n">
        <v>14658</v>
      </c>
      <c r="H47" s="65" t="n">
        <v>35628</v>
      </c>
      <c r="I47" s="66" t="n">
        <v>41937</v>
      </c>
      <c r="K47" s="62"/>
    </row>
    <row r="48" customFormat="false" ht="11.25" hidden="false" customHeight="true" outlineLevel="0" collapsed="false">
      <c r="A48" s="82"/>
      <c r="B48" s="72" t="n">
        <v>2009</v>
      </c>
      <c r="C48" s="77" t="n">
        <v>527875</v>
      </c>
      <c r="D48" s="78" t="n">
        <v>454479</v>
      </c>
      <c r="E48" s="78" t="n">
        <v>334587</v>
      </c>
      <c r="F48" s="78" t="n">
        <v>84722</v>
      </c>
      <c r="G48" s="78" t="n">
        <v>14199</v>
      </c>
      <c r="H48" s="78" t="n">
        <v>37690</v>
      </c>
      <c r="I48" s="79" t="n">
        <v>35706</v>
      </c>
      <c r="K48" s="62"/>
    </row>
    <row r="49" customFormat="false" ht="20.45" hidden="false" customHeight="true" outlineLevel="0" collapsed="false">
      <c r="A49" s="80" t="s">
        <v>118</v>
      </c>
      <c r="B49" s="72" t="n">
        <v>2003</v>
      </c>
      <c r="C49" s="73" t="n">
        <v>724629</v>
      </c>
      <c r="D49" s="65" t="n">
        <v>633832</v>
      </c>
      <c r="E49" s="65" t="n">
        <v>479406</v>
      </c>
      <c r="F49" s="65" t="n">
        <v>107965</v>
      </c>
      <c r="G49" s="65" t="n">
        <v>21082</v>
      </c>
      <c r="H49" s="74" t="n">
        <v>49453</v>
      </c>
      <c r="I49" s="75" t="n">
        <v>41344</v>
      </c>
      <c r="K49" s="62"/>
    </row>
    <row r="50" customFormat="false" ht="11.25" hidden="false" customHeight="true" outlineLevel="0" collapsed="false">
      <c r="A50" s="82"/>
      <c r="B50" s="72" t="n">
        <v>2008</v>
      </c>
      <c r="C50" s="64" t="n">
        <v>671617</v>
      </c>
      <c r="D50" s="65" t="n">
        <v>577318</v>
      </c>
      <c r="E50" s="65" t="n">
        <v>409775</v>
      </c>
      <c r="F50" s="65" t="n">
        <v>99908</v>
      </c>
      <c r="G50" s="65" t="n">
        <v>12978</v>
      </c>
      <c r="H50" s="65" t="n">
        <v>54201</v>
      </c>
      <c r="I50" s="66" t="n">
        <v>40099</v>
      </c>
      <c r="K50" s="62"/>
    </row>
    <row r="51" customFormat="false" ht="11.25" hidden="false" customHeight="true" outlineLevel="0" collapsed="false">
      <c r="A51" s="82"/>
      <c r="B51" s="72" t="n">
        <v>2009</v>
      </c>
      <c r="C51" s="77" t="n">
        <v>669372</v>
      </c>
      <c r="D51" s="78" t="n">
        <v>578415</v>
      </c>
      <c r="E51" s="78" t="n">
        <v>394160</v>
      </c>
      <c r="F51" s="78" t="n">
        <v>109855</v>
      </c>
      <c r="G51" s="78" t="n">
        <v>14596</v>
      </c>
      <c r="H51" s="78" t="n">
        <v>60406</v>
      </c>
      <c r="I51" s="79" t="n">
        <v>30551</v>
      </c>
      <c r="K51" s="62"/>
    </row>
    <row r="52" customFormat="false" ht="20.45" hidden="false" customHeight="true" outlineLevel="0" collapsed="false">
      <c r="A52" s="80" t="s">
        <v>119</v>
      </c>
      <c r="B52" s="72" t="n">
        <v>2003</v>
      </c>
      <c r="C52" s="73" t="n">
        <v>1278342</v>
      </c>
      <c r="D52" s="65" t="n">
        <v>1091648</v>
      </c>
      <c r="E52" s="65" t="n">
        <v>774738</v>
      </c>
      <c r="F52" s="65" t="n">
        <v>156816</v>
      </c>
      <c r="G52" s="65" t="n">
        <v>157825</v>
      </c>
      <c r="H52" s="74" t="n">
        <v>34641</v>
      </c>
      <c r="I52" s="75" t="n">
        <v>152053</v>
      </c>
      <c r="K52" s="62"/>
    </row>
    <row r="53" customFormat="false" ht="11.25" hidden="false" customHeight="true" outlineLevel="0" collapsed="false">
      <c r="A53" s="81"/>
      <c r="B53" s="72" t="n">
        <v>2008</v>
      </c>
      <c r="C53" s="64" t="n">
        <v>1133460</v>
      </c>
      <c r="D53" s="65" t="n">
        <v>981119</v>
      </c>
      <c r="E53" s="65" t="n">
        <v>640379</v>
      </c>
      <c r="F53" s="65" t="n">
        <v>145047</v>
      </c>
      <c r="G53" s="65" t="n">
        <v>131179</v>
      </c>
      <c r="H53" s="65" t="n">
        <v>38671</v>
      </c>
      <c r="I53" s="66" t="n">
        <v>113670</v>
      </c>
      <c r="K53" s="62"/>
    </row>
    <row r="54" customFormat="false" ht="11.25" hidden="false" customHeight="true" outlineLevel="0" collapsed="false">
      <c r="A54" s="82"/>
      <c r="B54" s="72" t="n">
        <v>2009</v>
      </c>
      <c r="C54" s="77" t="n">
        <v>1146570</v>
      </c>
      <c r="D54" s="78" t="n">
        <v>995805</v>
      </c>
      <c r="E54" s="78" t="n">
        <v>668334</v>
      </c>
      <c r="F54" s="78" t="n">
        <v>149460</v>
      </c>
      <c r="G54" s="78" t="n">
        <v>119684</v>
      </c>
      <c r="H54" s="78" t="n">
        <v>36018</v>
      </c>
      <c r="I54" s="79" t="n">
        <v>114746</v>
      </c>
      <c r="K54" s="62"/>
    </row>
    <row r="55" customFormat="false" ht="20.45" hidden="false" customHeight="true" outlineLevel="0" collapsed="false">
      <c r="A55" s="80" t="s">
        <v>120</v>
      </c>
      <c r="B55" s="72" t="n">
        <v>2003</v>
      </c>
      <c r="C55" s="73" t="n">
        <v>1983442</v>
      </c>
      <c r="D55" s="65" t="n">
        <v>1805420</v>
      </c>
      <c r="E55" s="65" t="n">
        <v>1536570</v>
      </c>
      <c r="F55" s="65" t="n">
        <v>206759</v>
      </c>
      <c r="G55" s="65" t="n">
        <v>45719</v>
      </c>
      <c r="H55" s="74" t="n">
        <v>73725</v>
      </c>
      <c r="I55" s="75" t="n">
        <v>104297</v>
      </c>
      <c r="K55" s="62"/>
    </row>
    <row r="56" customFormat="false" ht="11.25" hidden="false" customHeight="true" outlineLevel="0" collapsed="false">
      <c r="A56" s="82"/>
      <c r="B56" s="72" t="n">
        <v>2008</v>
      </c>
      <c r="C56" s="64" t="n">
        <v>2000706</v>
      </c>
      <c r="D56" s="65" t="n">
        <v>1810499</v>
      </c>
      <c r="E56" s="65" t="n">
        <v>1546298</v>
      </c>
      <c r="F56" s="65" t="n">
        <v>196923</v>
      </c>
      <c r="G56" s="65" t="n">
        <v>27484</v>
      </c>
      <c r="H56" s="65" t="n">
        <v>83102</v>
      </c>
      <c r="I56" s="66" t="n">
        <v>107105</v>
      </c>
      <c r="K56" s="62"/>
    </row>
    <row r="57" customFormat="false" ht="11.25" hidden="false" customHeight="true" outlineLevel="0" collapsed="false">
      <c r="A57" s="82"/>
      <c r="B57" s="72" t="n">
        <v>2009</v>
      </c>
      <c r="C57" s="77" t="n">
        <v>1989165</v>
      </c>
      <c r="D57" s="78" t="n">
        <v>1807258</v>
      </c>
      <c r="E57" s="78" t="n">
        <v>1525717</v>
      </c>
      <c r="F57" s="78" t="n">
        <v>210059</v>
      </c>
      <c r="G57" s="78" t="n">
        <v>31675</v>
      </c>
      <c r="H57" s="78" t="n">
        <v>82636</v>
      </c>
      <c r="I57" s="79" t="n">
        <v>99272</v>
      </c>
      <c r="K57" s="62"/>
    </row>
    <row r="58" customFormat="false" ht="20.45" hidden="false" customHeight="true" outlineLevel="0" collapsed="false">
      <c r="A58" s="80" t="s">
        <v>121</v>
      </c>
      <c r="B58" s="72" t="n">
        <v>2003</v>
      </c>
      <c r="C58" s="73" t="n">
        <v>1153911</v>
      </c>
      <c r="D58" s="65" t="n">
        <v>1037102</v>
      </c>
      <c r="E58" s="65" t="n">
        <v>851270</v>
      </c>
      <c r="F58" s="65" t="n">
        <v>125340</v>
      </c>
      <c r="G58" s="65" t="n">
        <v>55606</v>
      </c>
      <c r="H58" s="74" t="n">
        <v>20641</v>
      </c>
      <c r="I58" s="75" t="n">
        <v>96168</v>
      </c>
      <c r="K58" s="62"/>
    </row>
    <row r="59" customFormat="false" ht="11.25" hidden="false" customHeight="true" outlineLevel="0" collapsed="false">
      <c r="A59" s="81"/>
      <c r="B59" s="72" t="n">
        <v>2008</v>
      </c>
      <c r="C59" s="64" t="n">
        <v>1069263</v>
      </c>
      <c r="D59" s="65" t="n">
        <v>965481</v>
      </c>
      <c r="E59" s="65" t="n">
        <v>734606</v>
      </c>
      <c r="F59" s="65" t="n">
        <v>107338</v>
      </c>
      <c r="G59" s="65" t="n">
        <v>33648</v>
      </c>
      <c r="H59" s="65" t="n">
        <v>18705</v>
      </c>
      <c r="I59" s="66" t="n">
        <v>85077</v>
      </c>
      <c r="K59" s="62"/>
    </row>
    <row r="60" customFormat="false" ht="11.25" hidden="false" customHeight="true" outlineLevel="0" collapsed="false">
      <c r="A60" s="83"/>
      <c r="B60" s="72" t="n">
        <v>2009</v>
      </c>
      <c r="C60" s="77" t="n">
        <v>1047399</v>
      </c>
      <c r="D60" s="78" t="n">
        <v>952326</v>
      </c>
      <c r="E60" s="78" t="n">
        <v>726299</v>
      </c>
      <c r="F60" s="78" t="n">
        <v>110659</v>
      </c>
      <c r="G60" s="78" t="n">
        <v>33488</v>
      </c>
      <c r="H60" s="78" t="n">
        <v>17809</v>
      </c>
      <c r="I60" s="79" t="n">
        <v>77264</v>
      </c>
      <c r="K60" s="62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  <c r="I62" s="36"/>
    </row>
  </sheetData>
  <mergeCells count="8">
    <mergeCell ref="A6:B9"/>
    <mergeCell ref="C6:C8"/>
    <mergeCell ref="D6:G6"/>
    <mergeCell ref="H6:H8"/>
    <mergeCell ref="I6:I8"/>
    <mergeCell ref="D7:D8"/>
    <mergeCell ref="E7:G7"/>
    <mergeCell ref="C9:I9"/>
  </mergeCells>
  <hyperlinks>
    <hyperlink ref="I3" location="'Spis treści'!A1" display="&lt; POWRÓT"/>
    <hyperlink ref="I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7"/>
    <col collapsed="false" customWidth="true" hidden="false" outlineLevel="0" max="2" min="2" style="27" width="4.99"/>
    <col collapsed="false" customWidth="true" hidden="false" outlineLevel="0" max="6" min="3" style="27" width="18.85"/>
    <col collapsed="false" customWidth="false" hidden="false" outlineLevel="0" max="7" min="7" style="62" width="9.14"/>
    <col collapsed="false" customWidth="false" hidden="false" outlineLevel="0" max="257" min="8" style="27" width="9.14"/>
  </cols>
  <sheetData>
    <row r="1" s="32" customFormat="true" ht="12.75" hidden="false" customHeight="true" outlineLevel="0" collapsed="false">
      <c r="A1" s="84" t="s">
        <v>122</v>
      </c>
      <c r="G1" s="85"/>
    </row>
    <row r="2" s="32" customFormat="true" ht="11.25" hidden="false" customHeight="true" outlineLevel="0" collapsed="false">
      <c r="A2" s="86" t="s">
        <v>88</v>
      </c>
      <c r="G2" s="85"/>
    </row>
    <row r="3" s="32" customFormat="true" ht="12.75" hidden="false" customHeight="true" outlineLevel="0" collapsed="false">
      <c r="A3" s="34" t="s">
        <v>123</v>
      </c>
      <c r="G3" s="85"/>
    </row>
    <row r="4" s="32" customFormat="true" ht="12.75" hidden="false" customHeight="true" outlineLevel="0" collapsed="false">
      <c r="A4" s="34" t="s">
        <v>124</v>
      </c>
      <c r="F4" s="37" t="s">
        <v>90</v>
      </c>
      <c r="G4" s="85"/>
    </row>
    <row r="5" s="90" customFormat="true" ht="11.25" hidden="false" customHeight="true" outlineLevel="0" collapsed="false">
      <c r="A5" s="87" t="s">
        <v>91</v>
      </c>
      <c r="B5" s="88"/>
      <c r="C5" s="27"/>
      <c r="D5" s="27"/>
      <c r="E5" s="27"/>
      <c r="F5" s="41" t="s">
        <v>92</v>
      </c>
      <c r="G5" s="89"/>
    </row>
    <row r="6" s="90" customFormat="true" ht="4.5" hidden="false" customHeight="true" outlineLevel="0" collapsed="false">
      <c r="A6" s="91"/>
      <c r="B6" s="88"/>
      <c r="C6" s="27"/>
      <c r="D6" s="27"/>
      <c r="E6" s="27"/>
      <c r="F6" s="27"/>
      <c r="G6" s="89"/>
    </row>
    <row r="7" s="30" customFormat="true" ht="15" hidden="false" customHeight="true" outlineLevel="0" collapsed="false">
      <c r="A7" s="43" t="s">
        <v>93</v>
      </c>
      <c r="B7" s="43"/>
      <c r="C7" s="92" t="s">
        <v>125</v>
      </c>
      <c r="D7" s="93" t="s">
        <v>126</v>
      </c>
      <c r="E7" s="93"/>
      <c r="F7" s="94" t="s">
        <v>127</v>
      </c>
      <c r="G7" s="95"/>
    </row>
    <row r="8" s="30" customFormat="true" ht="35.25" hidden="false" customHeight="true" outlineLevel="0" collapsed="false">
      <c r="A8" s="43"/>
      <c r="B8" s="43"/>
      <c r="C8" s="92"/>
      <c r="D8" s="49" t="s">
        <v>98</v>
      </c>
      <c r="E8" s="49" t="s">
        <v>128</v>
      </c>
      <c r="F8" s="94"/>
      <c r="G8" s="95"/>
    </row>
    <row r="9" s="30" customFormat="true" ht="15" hidden="false" customHeight="true" outlineLevel="0" collapsed="false">
      <c r="A9" s="43"/>
      <c r="B9" s="43"/>
      <c r="C9" s="96" t="s">
        <v>103</v>
      </c>
      <c r="D9" s="96"/>
      <c r="E9" s="96"/>
      <c r="F9" s="96"/>
      <c r="G9" s="95"/>
    </row>
    <row r="10" s="90" customFormat="true" ht="22.15" hidden="false" customHeight="true" outlineLevel="0" collapsed="false">
      <c r="A10" s="55" t="s">
        <v>104</v>
      </c>
      <c r="B10" s="56" t="n">
        <v>2003</v>
      </c>
      <c r="C10" s="97" t="n">
        <v>16169423</v>
      </c>
      <c r="D10" s="58" t="n">
        <v>15324301</v>
      </c>
      <c r="E10" s="98" t="n">
        <v>14012555</v>
      </c>
      <c r="F10" s="99" t="n">
        <v>845122</v>
      </c>
      <c r="G10" s="89"/>
    </row>
    <row r="11" s="90" customFormat="true" ht="10.7" hidden="false" customHeight="true" outlineLevel="0" collapsed="false">
      <c r="A11" s="63" t="s">
        <v>105</v>
      </c>
      <c r="B11" s="56" t="n">
        <v>2008</v>
      </c>
      <c r="C11" s="64" t="n">
        <v>16154250</v>
      </c>
      <c r="D11" s="65" t="n">
        <v>15618048</v>
      </c>
      <c r="E11" s="100" t="n">
        <v>14442127</v>
      </c>
      <c r="F11" s="66" t="n">
        <v>536202</v>
      </c>
      <c r="G11" s="89"/>
    </row>
    <row r="12" s="90" customFormat="true" ht="10.7" hidden="false" customHeight="true" outlineLevel="0" collapsed="false">
      <c r="A12" s="55"/>
      <c r="B12" s="67" t="n">
        <v>2009</v>
      </c>
      <c r="C12" s="68" t="n">
        <v>16119584</v>
      </c>
      <c r="D12" s="69" t="n">
        <v>15607067</v>
      </c>
      <c r="E12" s="101" t="n">
        <v>14452509</v>
      </c>
      <c r="F12" s="102" t="n">
        <v>512518</v>
      </c>
      <c r="G12" s="89"/>
    </row>
    <row r="13" s="90" customFormat="true" ht="22.15" hidden="false" customHeight="true" outlineLevel="0" collapsed="false">
      <c r="A13" s="71" t="s">
        <v>106</v>
      </c>
      <c r="B13" s="72" t="n">
        <v>2003</v>
      </c>
      <c r="C13" s="64" t="n">
        <v>1039153</v>
      </c>
      <c r="D13" s="65" t="n">
        <v>947867</v>
      </c>
      <c r="E13" s="65" t="n">
        <v>785970</v>
      </c>
      <c r="F13" s="66" t="n">
        <v>91286</v>
      </c>
      <c r="G13" s="89"/>
    </row>
    <row r="14" customFormat="false" ht="10.7" hidden="false" customHeight="true" outlineLevel="0" collapsed="false">
      <c r="A14" s="76"/>
      <c r="B14" s="72" t="n">
        <v>2008</v>
      </c>
      <c r="C14" s="64" t="n">
        <v>964456</v>
      </c>
      <c r="D14" s="65" t="n">
        <v>907174</v>
      </c>
      <c r="E14" s="65" t="n">
        <v>760560</v>
      </c>
      <c r="F14" s="66" t="n">
        <v>57281</v>
      </c>
      <c r="H14" s="90"/>
    </row>
    <row r="15" customFormat="false" ht="10.7" hidden="false" customHeight="true" outlineLevel="0" collapsed="false">
      <c r="A15" s="76"/>
      <c r="B15" s="72" t="n">
        <v>2009</v>
      </c>
      <c r="C15" s="77" t="n">
        <v>951342</v>
      </c>
      <c r="D15" s="78" t="n">
        <v>902794</v>
      </c>
      <c r="E15" s="78" t="n">
        <v>746007</v>
      </c>
      <c r="F15" s="79" t="n">
        <v>48548</v>
      </c>
      <c r="H15" s="90"/>
    </row>
    <row r="16" customFormat="false" ht="22.15" hidden="false" customHeight="true" outlineLevel="0" collapsed="false">
      <c r="A16" s="80" t="s">
        <v>107</v>
      </c>
      <c r="B16" s="72" t="n">
        <v>2003</v>
      </c>
      <c r="C16" s="64" t="n">
        <v>1062991</v>
      </c>
      <c r="D16" s="65" t="n">
        <v>1036311</v>
      </c>
      <c r="E16" s="65" t="n">
        <v>936653</v>
      </c>
      <c r="F16" s="66" t="n">
        <v>26680</v>
      </c>
      <c r="H16" s="90"/>
    </row>
    <row r="17" customFormat="false" ht="10.7" hidden="false" customHeight="true" outlineLevel="0" collapsed="false">
      <c r="A17" s="81"/>
      <c r="B17" s="72" t="n">
        <v>2008</v>
      </c>
      <c r="C17" s="64" t="n">
        <v>1107618</v>
      </c>
      <c r="D17" s="65" t="n">
        <v>1085564</v>
      </c>
      <c r="E17" s="65" t="n">
        <v>1001528</v>
      </c>
      <c r="F17" s="66" t="n">
        <v>22055</v>
      </c>
      <c r="H17" s="90"/>
    </row>
    <row r="18" customFormat="false" ht="10.7" hidden="false" customHeight="true" outlineLevel="0" collapsed="false">
      <c r="A18" s="82"/>
      <c r="B18" s="72" t="n">
        <v>2009</v>
      </c>
      <c r="C18" s="77" t="n">
        <v>1087485</v>
      </c>
      <c r="D18" s="78" t="n">
        <v>1066363</v>
      </c>
      <c r="E18" s="78" t="n">
        <v>981193</v>
      </c>
      <c r="F18" s="79" t="n">
        <v>21122</v>
      </c>
      <c r="H18" s="90"/>
    </row>
    <row r="19" customFormat="false" ht="22.15" hidden="false" customHeight="true" outlineLevel="0" collapsed="false">
      <c r="A19" s="80" t="s">
        <v>108</v>
      </c>
      <c r="B19" s="72" t="n">
        <v>2003</v>
      </c>
      <c r="C19" s="64" t="n">
        <v>1430254</v>
      </c>
      <c r="D19" s="65" t="n">
        <v>1392069</v>
      </c>
      <c r="E19" s="65" t="n">
        <v>1355618</v>
      </c>
      <c r="F19" s="66" t="n">
        <v>38185</v>
      </c>
      <c r="H19" s="90"/>
    </row>
    <row r="20" customFormat="false" ht="10.7" hidden="false" customHeight="true" outlineLevel="0" collapsed="false">
      <c r="A20" s="82"/>
      <c r="B20" s="72" t="n">
        <v>2008</v>
      </c>
      <c r="C20" s="64" t="n">
        <v>1587672</v>
      </c>
      <c r="D20" s="65" t="n">
        <v>1563655</v>
      </c>
      <c r="E20" s="65" t="n">
        <v>1530168</v>
      </c>
      <c r="F20" s="66" t="n">
        <v>24017</v>
      </c>
      <c r="H20" s="90"/>
    </row>
    <row r="21" customFormat="false" ht="10.7" hidden="false" customHeight="true" outlineLevel="0" collapsed="false">
      <c r="A21" s="82"/>
      <c r="B21" s="72" t="n">
        <v>2009</v>
      </c>
      <c r="C21" s="77" t="n">
        <v>1584332</v>
      </c>
      <c r="D21" s="78" t="n">
        <v>1560898</v>
      </c>
      <c r="E21" s="78" t="n">
        <v>1530656</v>
      </c>
      <c r="F21" s="79" t="n">
        <v>23435</v>
      </c>
      <c r="H21" s="90"/>
    </row>
    <row r="22" customFormat="false" ht="22.15" hidden="false" customHeight="true" outlineLevel="0" collapsed="false">
      <c r="A22" s="80" t="s">
        <v>109</v>
      </c>
      <c r="B22" s="72" t="n">
        <v>2003</v>
      </c>
      <c r="C22" s="64" t="n">
        <v>462569</v>
      </c>
      <c r="D22" s="65" t="n">
        <v>374626</v>
      </c>
      <c r="E22" s="65" t="n">
        <v>307747</v>
      </c>
      <c r="F22" s="66" t="n">
        <v>87943</v>
      </c>
      <c r="H22" s="90"/>
    </row>
    <row r="23" customFormat="false" ht="10.7" hidden="false" customHeight="true" outlineLevel="0" collapsed="false">
      <c r="A23" s="82"/>
      <c r="B23" s="72" t="n">
        <v>2008</v>
      </c>
      <c r="C23" s="64" t="n">
        <v>499204</v>
      </c>
      <c r="D23" s="65" t="n">
        <v>454620</v>
      </c>
      <c r="E23" s="65" t="n">
        <v>386877</v>
      </c>
      <c r="F23" s="66" t="n">
        <v>44584</v>
      </c>
      <c r="H23" s="90"/>
    </row>
    <row r="24" customFormat="false" ht="10.7" hidden="false" customHeight="true" outlineLevel="0" collapsed="false">
      <c r="A24" s="82"/>
      <c r="B24" s="72" t="n">
        <v>2009</v>
      </c>
      <c r="C24" s="77" t="n">
        <v>500189</v>
      </c>
      <c r="D24" s="78" t="n">
        <v>459250</v>
      </c>
      <c r="E24" s="78" t="n">
        <v>400900</v>
      </c>
      <c r="F24" s="79" t="n">
        <v>40939</v>
      </c>
      <c r="H24" s="90"/>
    </row>
    <row r="25" customFormat="false" ht="22.15" hidden="false" customHeight="true" outlineLevel="0" collapsed="false">
      <c r="A25" s="80" t="s">
        <v>110</v>
      </c>
      <c r="B25" s="72" t="n">
        <v>2003</v>
      </c>
      <c r="C25" s="64" t="n">
        <v>1091615</v>
      </c>
      <c r="D25" s="65" t="n">
        <v>1081771</v>
      </c>
      <c r="E25" s="65" t="n">
        <v>1068643</v>
      </c>
      <c r="F25" s="66" t="n">
        <v>9844</v>
      </c>
      <c r="H25" s="90"/>
    </row>
    <row r="26" customFormat="false" ht="10.7" hidden="false" customHeight="true" outlineLevel="0" collapsed="false">
      <c r="A26" s="82"/>
      <c r="B26" s="72" t="n">
        <v>2008</v>
      </c>
      <c r="C26" s="64" t="n">
        <v>1123622</v>
      </c>
      <c r="D26" s="65" t="n">
        <v>1116200</v>
      </c>
      <c r="E26" s="65" t="n">
        <v>1105715</v>
      </c>
      <c r="F26" s="66" t="n">
        <v>7422</v>
      </c>
      <c r="H26" s="90"/>
    </row>
    <row r="27" customFormat="false" ht="10.7" hidden="false" customHeight="true" outlineLevel="0" collapsed="false">
      <c r="A27" s="82"/>
      <c r="B27" s="72" t="n">
        <v>2009</v>
      </c>
      <c r="C27" s="77" t="n">
        <v>1097741</v>
      </c>
      <c r="D27" s="78" t="n">
        <v>1090274</v>
      </c>
      <c r="E27" s="78" t="n">
        <v>1080985</v>
      </c>
      <c r="F27" s="79" t="n">
        <v>7466</v>
      </c>
      <c r="H27" s="90"/>
    </row>
    <row r="28" customFormat="false" ht="22.15" hidden="false" customHeight="true" outlineLevel="0" collapsed="false">
      <c r="A28" s="80" t="s">
        <v>111</v>
      </c>
      <c r="B28" s="72" t="n">
        <v>2003</v>
      </c>
      <c r="C28" s="64" t="n">
        <v>752558</v>
      </c>
      <c r="D28" s="65" t="n">
        <v>736908</v>
      </c>
      <c r="E28" s="65" t="n">
        <v>724660</v>
      </c>
      <c r="F28" s="66" t="n">
        <v>15650</v>
      </c>
      <c r="H28" s="90"/>
    </row>
    <row r="29" customFormat="false" ht="10.7" hidden="false" customHeight="true" outlineLevel="0" collapsed="false">
      <c r="A29" s="82"/>
      <c r="B29" s="72" t="n">
        <v>2008</v>
      </c>
      <c r="C29" s="64" t="n">
        <v>722157</v>
      </c>
      <c r="D29" s="65" t="n">
        <v>711744</v>
      </c>
      <c r="E29" s="65" t="n">
        <v>702499</v>
      </c>
      <c r="F29" s="66" t="n">
        <v>10413</v>
      </c>
      <c r="H29" s="90"/>
    </row>
    <row r="30" customFormat="false" ht="10.7" hidden="false" customHeight="true" outlineLevel="0" collapsed="false">
      <c r="A30" s="82"/>
      <c r="B30" s="72" t="n">
        <v>2009</v>
      </c>
      <c r="C30" s="77" t="n">
        <v>690663</v>
      </c>
      <c r="D30" s="78" t="n">
        <v>680705</v>
      </c>
      <c r="E30" s="78" t="n">
        <v>671532</v>
      </c>
      <c r="F30" s="79" t="n">
        <v>9958</v>
      </c>
      <c r="H30" s="90"/>
    </row>
    <row r="31" customFormat="false" ht="22.15" hidden="false" customHeight="true" outlineLevel="0" collapsed="false">
      <c r="A31" s="80" t="s">
        <v>112</v>
      </c>
      <c r="B31" s="72" t="n">
        <v>2003</v>
      </c>
      <c r="C31" s="64" t="n">
        <v>2108993</v>
      </c>
      <c r="D31" s="65" t="n">
        <v>2068490</v>
      </c>
      <c r="E31" s="65" t="n">
        <v>2039156</v>
      </c>
      <c r="F31" s="66" t="n">
        <v>40503</v>
      </c>
      <c r="H31" s="90"/>
    </row>
    <row r="32" customFormat="false" ht="10.7" hidden="false" customHeight="true" outlineLevel="0" collapsed="false">
      <c r="A32" s="82"/>
      <c r="B32" s="72" t="n">
        <v>2008</v>
      </c>
      <c r="C32" s="64" t="n">
        <v>2138029</v>
      </c>
      <c r="D32" s="65" t="n">
        <v>2100916</v>
      </c>
      <c r="E32" s="65" t="n">
        <v>2070708</v>
      </c>
      <c r="F32" s="66" t="n">
        <v>37113</v>
      </c>
      <c r="H32" s="90"/>
    </row>
    <row r="33" customFormat="false" ht="10.7" hidden="false" customHeight="true" outlineLevel="0" collapsed="false">
      <c r="A33" s="82"/>
      <c r="B33" s="72" t="n">
        <v>2009</v>
      </c>
      <c r="C33" s="77" t="n">
        <v>2190256</v>
      </c>
      <c r="D33" s="78" t="n">
        <v>2154252</v>
      </c>
      <c r="E33" s="78" t="n">
        <v>2124158</v>
      </c>
      <c r="F33" s="79" t="n">
        <v>36004</v>
      </c>
      <c r="H33" s="90"/>
    </row>
    <row r="34" customFormat="false" ht="22.15" hidden="false" customHeight="true" outlineLevel="0" collapsed="false">
      <c r="A34" s="80" t="s">
        <v>113</v>
      </c>
      <c r="B34" s="72" t="n">
        <v>2003</v>
      </c>
      <c r="C34" s="64" t="n">
        <v>540967</v>
      </c>
      <c r="D34" s="65" t="n">
        <v>508480</v>
      </c>
      <c r="E34" s="65" t="n">
        <v>374421</v>
      </c>
      <c r="F34" s="66" t="n">
        <v>32487</v>
      </c>
      <c r="H34" s="90"/>
    </row>
    <row r="35" customFormat="false" ht="10.7" hidden="false" customHeight="true" outlineLevel="0" collapsed="false">
      <c r="A35" s="82"/>
      <c r="B35" s="72" t="n">
        <v>2008</v>
      </c>
      <c r="C35" s="64" t="n">
        <v>569325</v>
      </c>
      <c r="D35" s="65" t="n">
        <v>529963</v>
      </c>
      <c r="E35" s="65" t="n">
        <v>409817</v>
      </c>
      <c r="F35" s="66" t="n">
        <v>39362</v>
      </c>
      <c r="H35" s="90"/>
    </row>
    <row r="36" customFormat="false" ht="10.7" hidden="false" customHeight="true" outlineLevel="0" collapsed="false">
      <c r="A36" s="82"/>
      <c r="B36" s="72" t="n">
        <v>2009</v>
      </c>
      <c r="C36" s="77" t="n">
        <v>561404</v>
      </c>
      <c r="D36" s="78" t="n">
        <v>523175</v>
      </c>
      <c r="E36" s="78" t="n">
        <v>407029</v>
      </c>
      <c r="F36" s="79" t="n">
        <v>38229</v>
      </c>
      <c r="H36" s="90"/>
    </row>
    <row r="37" customFormat="false" ht="22.15" hidden="false" customHeight="true" outlineLevel="0" collapsed="false">
      <c r="A37" s="80" t="s">
        <v>114</v>
      </c>
      <c r="B37" s="72" t="n">
        <v>2003</v>
      </c>
      <c r="C37" s="64" t="n">
        <v>744246</v>
      </c>
      <c r="D37" s="65" t="n">
        <v>694066</v>
      </c>
      <c r="E37" s="65" t="n">
        <v>680030</v>
      </c>
      <c r="F37" s="66" t="n">
        <v>50180</v>
      </c>
      <c r="H37" s="90"/>
    </row>
    <row r="38" customFormat="false" ht="10.7" hidden="false" customHeight="true" outlineLevel="0" collapsed="false">
      <c r="A38" s="82"/>
      <c r="B38" s="72" t="n">
        <v>2008</v>
      </c>
      <c r="C38" s="64" t="n">
        <v>772128</v>
      </c>
      <c r="D38" s="65" t="n">
        <v>737528</v>
      </c>
      <c r="E38" s="65" t="n">
        <v>724465</v>
      </c>
      <c r="F38" s="66" t="n">
        <v>34600</v>
      </c>
      <c r="H38" s="90"/>
    </row>
    <row r="39" customFormat="false" ht="10.7" hidden="false" customHeight="true" outlineLevel="0" collapsed="false">
      <c r="A39" s="82"/>
      <c r="B39" s="72" t="n">
        <v>2009</v>
      </c>
      <c r="C39" s="77" t="n">
        <v>746806</v>
      </c>
      <c r="D39" s="78" t="n">
        <v>713266</v>
      </c>
      <c r="E39" s="78" t="n">
        <v>698723</v>
      </c>
      <c r="F39" s="79" t="n">
        <v>33541</v>
      </c>
      <c r="H39" s="90"/>
    </row>
    <row r="40" customFormat="false" ht="22.15" hidden="false" customHeight="true" outlineLevel="0" collapsed="false">
      <c r="A40" s="80" t="s">
        <v>115</v>
      </c>
      <c r="B40" s="72" t="n">
        <v>2003</v>
      </c>
      <c r="C40" s="64" t="n">
        <v>1045791</v>
      </c>
      <c r="D40" s="65" t="n">
        <v>1024619</v>
      </c>
      <c r="E40" s="65" t="n">
        <v>1012247</v>
      </c>
      <c r="F40" s="66" t="n">
        <v>21172</v>
      </c>
      <c r="H40" s="90"/>
    </row>
    <row r="41" customFormat="false" ht="10.7" hidden="false" customHeight="true" outlineLevel="0" collapsed="false">
      <c r="A41" s="82"/>
      <c r="B41" s="72" t="n">
        <v>2008</v>
      </c>
      <c r="C41" s="64" t="n">
        <v>1127514</v>
      </c>
      <c r="D41" s="65" t="n">
        <v>1121171</v>
      </c>
      <c r="E41" s="65" t="n">
        <v>1111230</v>
      </c>
      <c r="F41" s="66" t="n">
        <v>6343</v>
      </c>
      <c r="H41" s="90"/>
    </row>
    <row r="42" customFormat="false" ht="10.7" hidden="false" customHeight="true" outlineLevel="0" collapsed="false">
      <c r="A42" s="82"/>
      <c r="B42" s="72" t="n">
        <v>2009</v>
      </c>
      <c r="C42" s="77" t="n">
        <v>1148773</v>
      </c>
      <c r="D42" s="78" t="n">
        <v>1142334</v>
      </c>
      <c r="E42" s="78" t="n">
        <v>1130765</v>
      </c>
      <c r="F42" s="79" t="n">
        <v>6439</v>
      </c>
      <c r="H42" s="90"/>
    </row>
    <row r="43" customFormat="false" ht="22.15" hidden="false" customHeight="true" outlineLevel="0" collapsed="false">
      <c r="A43" s="80" t="s">
        <v>116</v>
      </c>
      <c r="B43" s="72" t="n">
        <v>2003</v>
      </c>
      <c r="C43" s="64" t="n">
        <v>818392</v>
      </c>
      <c r="D43" s="65" t="n">
        <v>764225</v>
      </c>
      <c r="E43" s="65" t="n">
        <v>647803</v>
      </c>
      <c r="F43" s="66" t="n">
        <v>54167</v>
      </c>
      <c r="H43" s="90"/>
    </row>
    <row r="44" customFormat="false" ht="10.7" hidden="false" customHeight="true" outlineLevel="0" collapsed="false">
      <c r="A44" s="82"/>
      <c r="B44" s="72" t="n">
        <v>2008</v>
      </c>
      <c r="C44" s="64" t="n">
        <v>762307</v>
      </c>
      <c r="D44" s="65" t="n">
        <v>725264</v>
      </c>
      <c r="E44" s="65" t="n">
        <v>622852</v>
      </c>
      <c r="F44" s="66" t="n">
        <v>37042</v>
      </c>
      <c r="H44" s="90"/>
    </row>
    <row r="45" customFormat="false" ht="10.7" hidden="false" customHeight="true" outlineLevel="0" collapsed="false">
      <c r="A45" s="82"/>
      <c r="B45" s="72" t="n">
        <v>2009</v>
      </c>
      <c r="C45" s="77" t="n">
        <v>772309</v>
      </c>
      <c r="D45" s="78" t="n">
        <v>735849</v>
      </c>
      <c r="E45" s="78" t="n">
        <v>629813</v>
      </c>
      <c r="F45" s="79" t="n">
        <v>36460</v>
      </c>
      <c r="H45" s="90"/>
    </row>
    <row r="46" customFormat="false" ht="22.15" hidden="false" customHeight="true" outlineLevel="0" collapsed="false">
      <c r="A46" s="80" t="s">
        <v>117</v>
      </c>
      <c r="B46" s="72" t="n">
        <v>2003</v>
      </c>
      <c r="C46" s="64" t="n">
        <v>503892</v>
      </c>
      <c r="D46" s="65" t="n">
        <v>481010</v>
      </c>
      <c r="E46" s="65" t="n">
        <v>450878</v>
      </c>
      <c r="F46" s="66" t="n">
        <v>22882</v>
      </c>
      <c r="H46" s="90"/>
    </row>
    <row r="47" customFormat="false" ht="10.7" hidden="false" customHeight="true" outlineLevel="0" collapsed="false">
      <c r="A47" s="82"/>
      <c r="B47" s="72" t="n">
        <v>2008</v>
      </c>
      <c r="C47" s="64" t="n">
        <v>445802</v>
      </c>
      <c r="D47" s="65" t="n">
        <v>441369</v>
      </c>
      <c r="E47" s="65" t="n">
        <v>416781</v>
      </c>
      <c r="F47" s="66" t="n">
        <v>4433</v>
      </c>
      <c r="H47" s="90"/>
    </row>
    <row r="48" customFormat="false" ht="10.7" hidden="false" customHeight="true" outlineLevel="0" collapsed="false">
      <c r="A48" s="82"/>
      <c r="B48" s="72" t="n">
        <v>2009</v>
      </c>
      <c r="C48" s="64" t="n">
        <v>454479</v>
      </c>
      <c r="D48" s="65" t="n">
        <v>449674</v>
      </c>
      <c r="E48" s="65" t="n">
        <v>424589</v>
      </c>
      <c r="F48" s="66" t="n">
        <v>4805</v>
      </c>
      <c r="H48" s="90"/>
    </row>
    <row r="49" customFormat="false" ht="22.15" hidden="false" customHeight="true" outlineLevel="0" collapsed="false">
      <c r="A49" s="80" t="s">
        <v>118</v>
      </c>
      <c r="B49" s="72" t="n">
        <v>2003</v>
      </c>
      <c r="C49" s="64" t="n">
        <v>633832</v>
      </c>
      <c r="D49" s="65" t="n">
        <v>627248</v>
      </c>
      <c r="E49" s="65" t="n">
        <v>620643</v>
      </c>
      <c r="F49" s="66" t="n">
        <v>6584</v>
      </c>
      <c r="H49" s="90"/>
    </row>
    <row r="50" customFormat="false" ht="10.7" hidden="false" customHeight="true" outlineLevel="0" collapsed="false">
      <c r="A50" s="82"/>
      <c r="B50" s="72" t="n">
        <v>2008</v>
      </c>
      <c r="C50" s="64" t="n">
        <v>577318</v>
      </c>
      <c r="D50" s="65" t="n">
        <v>574883</v>
      </c>
      <c r="E50" s="65" t="n">
        <v>571065</v>
      </c>
      <c r="F50" s="66" t="n">
        <v>2435</v>
      </c>
      <c r="H50" s="90"/>
    </row>
    <row r="51" customFormat="false" ht="10.7" hidden="false" customHeight="true" outlineLevel="0" collapsed="false">
      <c r="A51" s="82"/>
      <c r="B51" s="72" t="n">
        <v>2009</v>
      </c>
      <c r="C51" s="77" t="n">
        <v>578415</v>
      </c>
      <c r="D51" s="78" t="n">
        <v>575918</v>
      </c>
      <c r="E51" s="78" t="n">
        <v>572515</v>
      </c>
      <c r="F51" s="79" t="n">
        <v>2497</v>
      </c>
      <c r="H51" s="90"/>
    </row>
    <row r="52" customFormat="false" ht="22.15" hidden="false" customHeight="true" outlineLevel="0" collapsed="false">
      <c r="A52" s="80" t="s">
        <v>119</v>
      </c>
      <c r="B52" s="72" t="n">
        <v>2003</v>
      </c>
      <c r="C52" s="64" t="n">
        <v>1091648</v>
      </c>
      <c r="D52" s="65" t="n">
        <v>965092</v>
      </c>
      <c r="E52" s="65" t="n">
        <v>858266</v>
      </c>
      <c r="F52" s="66" t="n">
        <v>126556</v>
      </c>
      <c r="H52" s="90"/>
    </row>
    <row r="53" customFormat="false" ht="10.7" hidden="false" customHeight="true" outlineLevel="0" collapsed="false">
      <c r="A53" s="81"/>
      <c r="B53" s="72" t="n">
        <v>2008</v>
      </c>
      <c r="C53" s="64" t="n">
        <v>981119</v>
      </c>
      <c r="D53" s="65" t="n">
        <v>912593</v>
      </c>
      <c r="E53" s="65" t="n">
        <v>830219</v>
      </c>
      <c r="F53" s="66" t="n">
        <v>68526</v>
      </c>
      <c r="H53" s="90"/>
    </row>
    <row r="54" customFormat="false" ht="10.7" hidden="false" customHeight="true" outlineLevel="0" collapsed="false">
      <c r="A54" s="82"/>
      <c r="B54" s="72" t="n">
        <v>2009</v>
      </c>
      <c r="C54" s="77" t="n">
        <v>995805</v>
      </c>
      <c r="D54" s="78" t="n">
        <v>933522</v>
      </c>
      <c r="E54" s="78" t="n">
        <v>842958</v>
      </c>
      <c r="F54" s="79" t="n">
        <v>62283</v>
      </c>
      <c r="H54" s="90"/>
    </row>
    <row r="55" customFormat="false" ht="22.15" hidden="false" customHeight="true" outlineLevel="0" collapsed="false">
      <c r="A55" s="80" t="s">
        <v>120</v>
      </c>
      <c r="B55" s="72" t="n">
        <v>2003</v>
      </c>
      <c r="C55" s="64" t="n">
        <v>1805420</v>
      </c>
      <c r="D55" s="65" t="n">
        <v>1717593</v>
      </c>
      <c r="E55" s="65" t="n">
        <v>1500105</v>
      </c>
      <c r="F55" s="66" t="n">
        <v>87827</v>
      </c>
      <c r="H55" s="90"/>
    </row>
    <row r="56" customFormat="false" ht="10.7" hidden="false" customHeight="true" outlineLevel="0" collapsed="false">
      <c r="A56" s="82"/>
      <c r="B56" s="72" t="n">
        <v>2008</v>
      </c>
      <c r="C56" s="64" t="n">
        <v>1810499</v>
      </c>
      <c r="D56" s="65" t="n">
        <v>1740015</v>
      </c>
      <c r="E56" s="65" t="n">
        <v>1531018</v>
      </c>
      <c r="F56" s="66" t="n">
        <v>70484</v>
      </c>
      <c r="H56" s="90"/>
    </row>
    <row r="57" customFormat="false" ht="10.7" hidden="false" customHeight="true" outlineLevel="0" collapsed="false">
      <c r="A57" s="82"/>
      <c r="B57" s="72" t="n">
        <v>2009</v>
      </c>
      <c r="C57" s="77" t="n">
        <v>1807258</v>
      </c>
      <c r="D57" s="78" t="n">
        <v>1735175</v>
      </c>
      <c r="E57" s="78" t="n">
        <v>1531471</v>
      </c>
      <c r="F57" s="79" t="n">
        <v>72083</v>
      </c>
      <c r="H57" s="90"/>
    </row>
    <row r="58" customFormat="false" ht="22.15" hidden="false" customHeight="true" outlineLevel="0" collapsed="false">
      <c r="A58" s="80" t="s">
        <v>121</v>
      </c>
      <c r="B58" s="72" t="n">
        <v>2003</v>
      </c>
      <c r="C58" s="64" t="n">
        <v>1037102</v>
      </c>
      <c r="D58" s="65" t="n">
        <v>903926</v>
      </c>
      <c r="E58" s="65" t="n">
        <v>649715</v>
      </c>
      <c r="F58" s="66" t="n">
        <v>133176</v>
      </c>
      <c r="H58" s="90"/>
    </row>
    <row r="59" customFormat="false" ht="10.7" hidden="false" customHeight="true" outlineLevel="0" collapsed="false">
      <c r="A59" s="81"/>
      <c r="B59" s="72" t="n">
        <v>2008</v>
      </c>
      <c r="C59" s="64" t="n">
        <v>965481</v>
      </c>
      <c r="D59" s="65" t="n">
        <v>895389</v>
      </c>
      <c r="E59" s="65" t="n">
        <v>666624</v>
      </c>
      <c r="F59" s="66" t="n">
        <v>70093</v>
      </c>
      <c r="H59" s="90"/>
    </row>
    <row r="60" customFormat="false" ht="11.25" hidden="false" customHeight="true" outlineLevel="0" collapsed="false">
      <c r="A60" s="83"/>
      <c r="B60" s="72" t="n">
        <v>2009</v>
      </c>
      <c r="C60" s="77" t="n">
        <v>952326</v>
      </c>
      <c r="D60" s="78" t="n">
        <v>883618</v>
      </c>
      <c r="E60" s="78" t="n">
        <v>679214</v>
      </c>
      <c r="F60" s="79" t="n">
        <v>68707</v>
      </c>
      <c r="H60" s="90"/>
    </row>
    <row r="63" customFormat="false" ht="12.75" hidden="false" customHeight="false" outlineLevel="0" collapsed="false">
      <c r="C63" s="36"/>
      <c r="D63" s="36"/>
      <c r="E63" s="36"/>
      <c r="F63" s="36"/>
      <c r="G63" s="54"/>
      <c r="H63" s="36"/>
      <c r="I63" s="36"/>
    </row>
  </sheetData>
  <mergeCells count="5">
    <mergeCell ref="A7:B9"/>
    <mergeCell ref="C7:C8"/>
    <mergeCell ref="D7:E7"/>
    <mergeCell ref="F7:F8"/>
    <mergeCell ref="C9:F9"/>
  </mergeCells>
  <hyperlinks>
    <hyperlink ref="F4" location="'Spis treści'!A1" display="&lt; POWRÓT"/>
    <hyperlink ref="F5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2" activePane="bottomLeft" state="frozen"/>
      <selection pane="topLeft" activeCell="A1" activeCellId="0" sqref="A1"/>
      <selection pane="bottom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0.99"/>
    <col collapsed="false" customWidth="true" hidden="false" outlineLevel="0" max="2" min="2" style="103" width="4.14"/>
    <col collapsed="false" customWidth="true" hidden="false" outlineLevel="0" max="3" min="3" style="103" width="7.7"/>
    <col collapsed="false" customWidth="true" hidden="false" outlineLevel="0" max="4" min="4" style="103" width="7.85"/>
    <col collapsed="false" customWidth="true" hidden="false" outlineLevel="0" max="5" min="5" style="103" width="7.7"/>
    <col collapsed="false" customWidth="true" hidden="false" outlineLevel="0" max="6" min="6" style="103" width="8.28"/>
    <col collapsed="false" customWidth="true" hidden="false" outlineLevel="0" max="7" min="7" style="103" width="7.85"/>
    <col collapsed="false" customWidth="true" hidden="false" outlineLevel="0" max="8" min="8" style="103" width="8.7"/>
    <col collapsed="false" customWidth="true" hidden="false" outlineLevel="0" max="9" min="9" style="104" width="11.28"/>
    <col collapsed="false" customWidth="true" hidden="false" outlineLevel="0" max="10" min="10" style="103" width="8.85"/>
    <col collapsed="false" customWidth="true" hidden="false" outlineLevel="0" max="11" min="11" style="103" width="8.56"/>
    <col collapsed="false" customWidth="false" hidden="false" outlineLevel="0" max="257" min="12" style="103" width="9.14"/>
  </cols>
  <sheetData>
    <row r="1" s="106" customFormat="true" ht="15" hidden="false" customHeight="true" outlineLevel="0" collapsed="false">
      <c r="A1" s="105" t="s">
        <v>129</v>
      </c>
    </row>
    <row r="2" s="106" customFormat="true" ht="11.25" hidden="false" customHeight="true" outlineLevel="0" collapsed="false">
      <c r="A2" s="107" t="s">
        <v>130</v>
      </c>
      <c r="B2" s="108"/>
      <c r="C2" s="108"/>
      <c r="D2" s="108"/>
      <c r="E2" s="108"/>
    </row>
    <row r="3" s="106" customFormat="true" ht="11.25" hidden="false" customHeight="true" outlineLevel="0" collapsed="false">
      <c r="A3" s="109" t="s">
        <v>131</v>
      </c>
      <c r="B3" s="108"/>
      <c r="C3" s="108"/>
      <c r="D3" s="108"/>
      <c r="E3" s="108"/>
    </row>
    <row r="4" s="106" customFormat="true" ht="12.75" hidden="false" customHeight="true" outlineLevel="0" collapsed="false">
      <c r="A4" s="34" t="s">
        <v>132</v>
      </c>
      <c r="B4" s="108"/>
      <c r="C4" s="108"/>
      <c r="D4" s="108"/>
      <c r="E4" s="108"/>
    </row>
    <row r="5" s="106" customFormat="true" ht="11.25" hidden="false" customHeight="true" outlineLevel="0" collapsed="false">
      <c r="A5" s="34" t="s">
        <v>133</v>
      </c>
      <c r="B5" s="108"/>
      <c r="C5" s="108"/>
      <c r="D5" s="108"/>
      <c r="E5" s="108"/>
      <c r="K5" s="37" t="s">
        <v>90</v>
      </c>
    </row>
    <row r="6" s="113" customFormat="true" ht="11.25" hidden="false" customHeight="true" outlineLevel="0" collapsed="false">
      <c r="A6" s="110" t="s">
        <v>134</v>
      </c>
      <c r="B6" s="111"/>
      <c r="C6" s="112"/>
      <c r="D6" s="112"/>
      <c r="E6" s="112"/>
      <c r="F6" s="112"/>
      <c r="G6" s="112"/>
      <c r="H6" s="112"/>
      <c r="I6" s="112"/>
      <c r="K6" s="41" t="s">
        <v>92</v>
      </c>
    </row>
    <row r="7" customFormat="false" ht="4.5" hidden="false" customHeight="true" outlineLevel="0" collapsed="false"/>
    <row r="8" customFormat="false" ht="46.5" hidden="false" customHeight="true" outlineLevel="0" collapsed="false">
      <c r="A8" s="114" t="s">
        <v>93</v>
      </c>
      <c r="B8" s="114"/>
      <c r="C8" s="115" t="s">
        <v>135</v>
      </c>
      <c r="D8" s="116" t="s">
        <v>136</v>
      </c>
      <c r="E8" s="116"/>
      <c r="F8" s="116"/>
      <c r="G8" s="117" t="s">
        <v>137</v>
      </c>
      <c r="H8" s="117"/>
      <c r="I8" s="117"/>
      <c r="J8" s="117"/>
      <c r="K8" s="117"/>
    </row>
    <row r="9" customFormat="false" ht="15" hidden="false" customHeight="true" outlineLevel="0" collapsed="false">
      <c r="A9" s="114"/>
      <c r="B9" s="114"/>
      <c r="C9" s="115"/>
      <c r="D9" s="118" t="s">
        <v>98</v>
      </c>
      <c r="E9" s="118" t="s">
        <v>99</v>
      </c>
      <c r="F9" s="118"/>
      <c r="G9" s="118" t="s">
        <v>98</v>
      </c>
      <c r="H9" s="119" t="s">
        <v>138</v>
      </c>
      <c r="I9" s="119"/>
      <c r="J9" s="119"/>
      <c r="K9" s="120" t="s">
        <v>139</v>
      </c>
    </row>
    <row r="10" customFormat="false" ht="91.5" hidden="false" customHeight="true" outlineLevel="0" collapsed="false">
      <c r="A10" s="114"/>
      <c r="B10" s="114"/>
      <c r="C10" s="115"/>
      <c r="D10" s="118"/>
      <c r="E10" s="121" t="s">
        <v>140</v>
      </c>
      <c r="F10" s="121" t="s">
        <v>141</v>
      </c>
      <c r="G10" s="118"/>
      <c r="H10" s="119" t="s">
        <v>142</v>
      </c>
      <c r="I10" s="119" t="s">
        <v>143</v>
      </c>
      <c r="J10" s="119" t="s">
        <v>144</v>
      </c>
      <c r="K10" s="120"/>
    </row>
    <row r="11" customFormat="false" ht="13.5" hidden="false" customHeight="true" outlineLevel="0" collapsed="false">
      <c r="A11" s="114"/>
      <c r="B11" s="114"/>
      <c r="C11" s="122" t="s">
        <v>103</v>
      </c>
      <c r="D11" s="122"/>
      <c r="E11" s="122"/>
      <c r="F11" s="122"/>
      <c r="G11" s="122"/>
      <c r="H11" s="122"/>
      <c r="I11" s="122"/>
      <c r="J11" s="122"/>
      <c r="K11" s="122"/>
    </row>
    <row r="12" customFormat="false" ht="18" hidden="false" customHeight="true" outlineLevel="0" collapsed="false">
      <c r="A12" s="123" t="s">
        <v>104</v>
      </c>
      <c r="B12" s="124" t="n">
        <v>2003</v>
      </c>
      <c r="C12" s="125" t="n">
        <v>4706037</v>
      </c>
      <c r="D12" s="126" t="n">
        <v>1673876</v>
      </c>
      <c r="E12" s="126" t="n">
        <v>1373501</v>
      </c>
      <c r="F12" s="126" t="n">
        <v>254371</v>
      </c>
      <c r="G12" s="126" t="n">
        <v>3032161</v>
      </c>
      <c r="H12" s="126" t="n">
        <v>2341553</v>
      </c>
      <c r="I12" s="126" t="n">
        <v>110606</v>
      </c>
      <c r="J12" s="126" t="n">
        <v>27400</v>
      </c>
      <c r="K12" s="127" t="n">
        <v>552602</v>
      </c>
    </row>
    <row r="13" customFormat="false" ht="10.35" hidden="false" customHeight="true" outlineLevel="0" collapsed="false">
      <c r="A13" s="128" t="s">
        <v>105</v>
      </c>
      <c r="B13" s="124" t="n">
        <v>2008</v>
      </c>
      <c r="C13" s="129" t="n">
        <v>4725414</v>
      </c>
      <c r="D13" s="130" t="n">
        <v>2358013</v>
      </c>
      <c r="E13" s="130" t="n">
        <v>1876912</v>
      </c>
      <c r="F13" s="130" t="n">
        <v>321947</v>
      </c>
      <c r="G13" s="130" t="n">
        <v>2367401</v>
      </c>
      <c r="H13" s="130" t="n">
        <v>1784017</v>
      </c>
      <c r="I13" s="130" t="n">
        <v>87891</v>
      </c>
      <c r="J13" s="130" t="n">
        <v>165211</v>
      </c>
      <c r="K13" s="131" t="n">
        <v>330282</v>
      </c>
    </row>
    <row r="14" customFormat="false" ht="10.35" hidden="false" customHeight="true" outlineLevel="0" collapsed="false">
      <c r="A14" s="123"/>
      <c r="B14" s="132" t="n">
        <v>2009</v>
      </c>
      <c r="C14" s="133" t="n">
        <v>4740234</v>
      </c>
      <c r="D14" s="134" t="n">
        <v>2506419</v>
      </c>
      <c r="E14" s="134" t="n">
        <v>1980249</v>
      </c>
      <c r="F14" s="134" t="n">
        <v>331232</v>
      </c>
      <c r="G14" s="134" t="n">
        <v>2233815</v>
      </c>
      <c r="H14" s="134" t="n">
        <v>1685860</v>
      </c>
      <c r="I14" s="134" t="n">
        <v>86492</v>
      </c>
      <c r="J14" s="134" t="n">
        <v>129823</v>
      </c>
      <c r="K14" s="135" t="n">
        <v>331641</v>
      </c>
    </row>
    <row r="15" customFormat="false" ht="18" hidden="false" customHeight="true" outlineLevel="0" collapsed="false">
      <c r="A15" s="71" t="s">
        <v>106</v>
      </c>
      <c r="B15" s="136" t="n">
        <v>2003</v>
      </c>
      <c r="C15" s="129" t="n">
        <v>494418</v>
      </c>
      <c r="D15" s="130" t="n">
        <v>152028</v>
      </c>
      <c r="E15" s="130" t="n">
        <v>125484</v>
      </c>
      <c r="F15" s="130" t="n">
        <v>22738</v>
      </c>
      <c r="G15" s="130" t="n">
        <v>342390</v>
      </c>
      <c r="H15" s="130" t="n">
        <v>280773</v>
      </c>
      <c r="I15" s="130" t="n">
        <v>20778</v>
      </c>
      <c r="J15" s="130" t="n">
        <v>450</v>
      </c>
      <c r="K15" s="131" t="n">
        <v>40389</v>
      </c>
    </row>
    <row r="16" customFormat="false" ht="10.5" hidden="false" customHeight="true" outlineLevel="0" collapsed="false">
      <c r="A16" s="76"/>
      <c r="B16" s="136" t="n">
        <v>2008</v>
      </c>
      <c r="C16" s="129" t="n">
        <v>495586</v>
      </c>
      <c r="D16" s="130" t="n">
        <v>207682</v>
      </c>
      <c r="E16" s="130" t="n">
        <v>171902</v>
      </c>
      <c r="F16" s="130" t="n">
        <v>29359</v>
      </c>
      <c r="G16" s="130" t="n">
        <v>287904</v>
      </c>
      <c r="H16" s="130" t="n">
        <v>231163</v>
      </c>
      <c r="I16" s="130" t="n">
        <v>16419</v>
      </c>
      <c r="J16" s="130" t="n">
        <v>3452</v>
      </c>
      <c r="K16" s="131" t="n">
        <v>36870</v>
      </c>
    </row>
    <row r="17" customFormat="false" ht="10.5" hidden="false" customHeight="true" outlineLevel="0" collapsed="false">
      <c r="A17" s="76"/>
      <c r="B17" s="136" t="n">
        <v>2009</v>
      </c>
      <c r="C17" s="137" t="n">
        <v>509059</v>
      </c>
      <c r="D17" s="138" t="n">
        <v>222101</v>
      </c>
      <c r="E17" s="138" t="n">
        <v>180787</v>
      </c>
      <c r="F17" s="138" t="n">
        <v>34776</v>
      </c>
      <c r="G17" s="138" t="n">
        <v>286958</v>
      </c>
      <c r="H17" s="138" t="n">
        <v>221030</v>
      </c>
      <c r="I17" s="138" t="n">
        <v>16492</v>
      </c>
      <c r="J17" s="138" t="n">
        <v>2603</v>
      </c>
      <c r="K17" s="139" t="n">
        <v>46833</v>
      </c>
    </row>
    <row r="18" customFormat="false" ht="18" hidden="false" customHeight="true" outlineLevel="0" collapsed="false">
      <c r="A18" s="80" t="s">
        <v>107</v>
      </c>
      <c r="B18" s="136" t="n">
        <v>2003</v>
      </c>
      <c r="C18" s="129" t="n">
        <v>270278</v>
      </c>
      <c r="D18" s="130" t="n">
        <v>93542</v>
      </c>
      <c r="E18" s="130" t="n">
        <v>65011</v>
      </c>
      <c r="F18" s="130" t="n">
        <v>25404</v>
      </c>
      <c r="G18" s="130" t="n">
        <v>176736</v>
      </c>
      <c r="H18" s="130" t="n">
        <v>158674</v>
      </c>
      <c r="I18" s="130" t="n">
        <v>7813</v>
      </c>
      <c r="J18" s="130" t="n">
        <v>1180</v>
      </c>
      <c r="K18" s="131" t="n">
        <v>9069</v>
      </c>
    </row>
    <row r="19" customFormat="false" ht="10.5" hidden="false" customHeight="true" outlineLevel="0" collapsed="false">
      <c r="A19" s="81"/>
      <c r="B19" s="136" t="n">
        <v>2008</v>
      </c>
      <c r="C19" s="129" t="n">
        <v>275544</v>
      </c>
      <c r="D19" s="130" t="n">
        <v>138196</v>
      </c>
      <c r="E19" s="130" t="n">
        <v>87845</v>
      </c>
      <c r="F19" s="130" t="n">
        <v>29863</v>
      </c>
      <c r="G19" s="130" t="n">
        <v>137349</v>
      </c>
      <c r="H19" s="130" t="n">
        <v>113463</v>
      </c>
      <c r="I19" s="130" t="n">
        <v>6448</v>
      </c>
      <c r="J19" s="130" t="n">
        <v>10356</v>
      </c>
      <c r="K19" s="131" t="n">
        <v>7082</v>
      </c>
    </row>
    <row r="20" customFormat="false" ht="10.5" hidden="false" customHeight="true" outlineLevel="0" collapsed="false">
      <c r="A20" s="82"/>
      <c r="B20" s="136" t="n">
        <v>2009</v>
      </c>
      <c r="C20" s="137" t="n">
        <v>275580</v>
      </c>
      <c r="D20" s="138" t="n">
        <v>143190</v>
      </c>
      <c r="E20" s="138" t="n">
        <v>92424</v>
      </c>
      <c r="F20" s="138" t="n">
        <v>30257</v>
      </c>
      <c r="G20" s="138" t="n">
        <v>132391</v>
      </c>
      <c r="H20" s="138" t="n">
        <v>108942</v>
      </c>
      <c r="I20" s="138" t="n">
        <v>6153</v>
      </c>
      <c r="J20" s="138" t="n">
        <v>10813</v>
      </c>
      <c r="K20" s="139" t="n">
        <v>6483</v>
      </c>
    </row>
    <row r="21" customFormat="false" ht="18" hidden="false" customHeight="true" outlineLevel="0" collapsed="false">
      <c r="A21" s="80" t="s">
        <v>108</v>
      </c>
      <c r="B21" s="136" t="n">
        <v>2003</v>
      </c>
      <c r="C21" s="129" t="n">
        <v>190336</v>
      </c>
      <c r="D21" s="130" t="n">
        <v>85008</v>
      </c>
      <c r="E21" s="130" t="n">
        <v>73584</v>
      </c>
      <c r="F21" s="130" t="n">
        <v>8443</v>
      </c>
      <c r="G21" s="130" t="n">
        <v>105328</v>
      </c>
      <c r="H21" s="130" t="n">
        <v>70202</v>
      </c>
      <c r="I21" s="130" t="n">
        <v>3953</v>
      </c>
      <c r="J21" s="130" t="n">
        <v>518</v>
      </c>
      <c r="K21" s="131" t="n">
        <v>30655</v>
      </c>
    </row>
    <row r="22" customFormat="false" ht="10.5" hidden="false" customHeight="true" outlineLevel="0" collapsed="false">
      <c r="A22" s="82"/>
      <c r="B22" s="136" t="n">
        <v>2008</v>
      </c>
      <c r="C22" s="129" t="n">
        <v>189841</v>
      </c>
      <c r="D22" s="130" t="n">
        <v>116843</v>
      </c>
      <c r="E22" s="130" t="n">
        <v>100578</v>
      </c>
      <c r="F22" s="130" t="n">
        <v>13987</v>
      </c>
      <c r="G22" s="130" t="n">
        <v>72998</v>
      </c>
      <c r="H22" s="130" t="n">
        <v>49683</v>
      </c>
      <c r="I22" s="130" t="n">
        <v>2497</v>
      </c>
      <c r="J22" s="130" t="n">
        <v>1558</v>
      </c>
      <c r="K22" s="131" t="n">
        <v>19260</v>
      </c>
    </row>
    <row r="23" customFormat="false" ht="10.5" hidden="false" customHeight="true" outlineLevel="0" collapsed="false">
      <c r="A23" s="82"/>
      <c r="B23" s="136" t="n">
        <v>2009</v>
      </c>
      <c r="C23" s="137" t="n">
        <v>189744</v>
      </c>
      <c r="D23" s="138" t="n">
        <v>121556</v>
      </c>
      <c r="E23" s="138" t="n">
        <v>104915</v>
      </c>
      <c r="F23" s="138" t="n">
        <v>14057</v>
      </c>
      <c r="G23" s="138" t="n">
        <v>68189</v>
      </c>
      <c r="H23" s="138" t="n">
        <v>46227</v>
      </c>
      <c r="I23" s="138" t="n">
        <v>2389</v>
      </c>
      <c r="J23" s="138" t="n">
        <v>1609</v>
      </c>
      <c r="K23" s="139" t="n">
        <v>17964</v>
      </c>
    </row>
    <row r="24" customFormat="false" ht="18" hidden="false" customHeight="true" outlineLevel="0" collapsed="false">
      <c r="A24" s="80" t="s">
        <v>109</v>
      </c>
      <c r="B24" s="136" t="n">
        <v>2003</v>
      </c>
      <c r="C24" s="129" t="n">
        <v>360467</v>
      </c>
      <c r="D24" s="130" t="n">
        <v>111184</v>
      </c>
      <c r="E24" s="130" t="n">
        <v>87530</v>
      </c>
      <c r="F24" s="130" t="n">
        <v>20987</v>
      </c>
      <c r="G24" s="130" t="n">
        <v>249283</v>
      </c>
      <c r="H24" s="130" t="n">
        <v>174308</v>
      </c>
      <c r="I24" s="130" t="n">
        <v>3259</v>
      </c>
      <c r="J24" s="130" t="n">
        <v>0</v>
      </c>
      <c r="K24" s="131" t="n">
        <v>71716</v>
      </c>
    </row>
    <row r="25" customFormat="false" ht="10.35" hidden="false" customHeight="true" outlineLevel="0" collapsed="false">
      <c r="A25" s="82"/>
      <c r="B25" s="136" t="n">
        <v>2008</v>
      </c>
      <c r="C25" s="129" t="n">
        <v>355141</v>
      </c>
      <c r="D25" s="130" t="n">
        <v>165521</v>
      </c>
      <c r="E25" s="130" t="n">
        <v>133789</v>
      </c>
      <c r="F25" s="130" t="n">
        <v>27122</v>
      </c>
      <c r="G25" s="130" t="n">
        <v>189621</v>
      </c>
      <c r="H25" s="130" t="n">
        <v>143649</v>
      </c>
      <c r="I25" s="130" t="n">
        <v>3287</v>
      </c>
      <c r="J25" s="130" t="n">
        <v>7587</v>
      </c>
      <c r="K25" s="131" t="n">
        <v>35099</v>
      </c>
    </row>
    <row r="26" customFormat="false" ht="10.35" hidden="false" customHeight="true" outlineLevel="0" collapsed="false">
      <c r="A26" s="82"/>
      <c r="B26" s="136" t="n">
        <v>2009</v>
      </c>
      <c r="C26" s="137" t="n">
        <v>355077</v>
      </c>
      <c r="D26" s="138" t="n">
        <v>178355</v>
      </c>
      <c r="E26" s="138" t="n">
        <v>144812</v>
      </c>
      <c r="F26" s="138" t="n">
        <v>27394</v>
      </c>
      <c r="G26" s="138" t="n">
        <v>176722</v>
      </c>
      <c r="H26" s="138" t="n">
        <v>133447</v>
      </c>
      <c r="I26" s="138" t="n">
        <v>3311</v>
      </c>
      <c r="J26" s="138" t="n">
        <v>6076</v>
      </c>
      <c r="K26" s="139" t="n">
        <v>33888</v>
      </c>
    </row>
    <row r="27" customFormat="false" ht="18" hidden="false" customHeight="true" outlineLevel="0" collapsed="false">
      <c r="A27" s="80" t="s">
        <v>110</v>
      </c>
      <c r="B27" s="136" t="n">
        <v>2003</v>
      </c>
      <c r="C27" s="129" t="n">
        <v>79756</v>
      </c>
      <c r="D27" s="130" t="n">
        <v>36446</v>
      </c>
      <c r="E27" s="130" t="n">
        <v>33777</v>
      </c>
      <c r="F27" s="130" t="n">
        <v>1286</v>
      </c>
      <c r="G27" s="130" t="n">
        <v>43310</v>
      </c>
      <c r="H27" s="130" t="n">
        <v>31683</v>
      </c>
      <c r="I27" s="130" t="n">
        <v>4149</v>
      </c>
      <c r="J27" s="130" t="n">
        <v>17</v>
      </c>
      <c r="K27" s="131" t="n">
        <v>7461</v>
      </c>
    </row>
    <row r="28" customFormat="false" ht="10.35" hidden="false" customHeight="true" outlineLevel="0" collapsed="false">
      <c r="A28" s="82"/>
      <c r="B28" s="136" t="n">
        <v>2008</v>
      </c>
      <c r="C28" s="129" t="n">
        <v>79856</v>
      </c>
      <c r="D28" s="130" t="n">
        <v>46817</v>
      </c>
      <c r="E28" s="130" t="n">
        <v>43258</v>
      </c>
      <c r="F28" s="130" t="n">
        <v>2767</v>
      </c>
      <c r="G28" s="130" t="n">
        <v>33039</v>
      </c>
      <c r="H28" s="130" t="n">
        <v>20256</v>
      </c>
      <c r="I28" s="130" t="n">
        <v>2395</v>
      </c>
      <c r="J28" s="130" t="n">
        <v>909</v>
      </c>
      <c r="K28" s="131" t="n">
        <v>9479</v>
      </c>
    </row>
    <row r="29" customFormat="false" ht="10.35" hidden="false" customHeight="true" outlineLevel="0" collapsed="false">
      <c r="A29" s="82"/>
      <c r="B29" s="136" t="n">
        <v>2009</v>
      </c>
      <c r="C29" s="137" t="n">
        <v>79848</v>
      </c>
      <c r="D29" s="138" t="n">
        <v>49188</v>
      </c>
      <c r="E29" s="138" t="n">
        <v>44791</v>
      </c>
      <c r="F29" s="138" t="n">
        <v>2793</v>
      </c>
      <c r="G29" s="138" t="n">
        <v>30660</v>
      </c>
      <c r="H29" s="138" t="n">
        <v>18867</v>
      </c>
      <c r="I29" s="138" t="n">
        <v>2248</v>
      </c>
      <c r="J29" s="138" t="n">
        <v>771</v>
      </c>
      <c r="K29" s="139" t="n">
        <v>8774</v>
      </c>
    </row>
    <row r="30" customFormat="false" ht="18" hidden="false" customHeight="true" outlineLevel="0" collapsed="false">
      <c r="A30" s="80" t="s">
        <v>111</v>
      </c>
      <c r="B30" s="136" t="n">
        <v>2003</v>
      </c>
      <c r="C30" s="129" t="n">
        <v>38570</v>
      </c>
      <c r="D30" s="130" t="n">
        <v>14945</v>
      </c>
      <c r="E30" s="130" t="n">
        <v>11236</v>
      </c>
      <c r="F30" s="130" t="n">
        <v>2897</v>
      </c>
      <c r="G30" s="130" t="n">
        <v>23625</v>
      </c>
      <c r="H30" s="130" t="n">
        <v>16285</v>
      </c>
      <c r="I30" s="130" t="n">
        <v>2304</v>
      </c>
      <c r="J30" s="130" t="n">
        <v>514</v>
      </c>
      <c r="K30" s="131" t="n">
        <v>4522</v>
      </c>
    </row>
    <row r="31" customFormat="false" ht="10.35" hidden="false" customHeight="true" outlineLevel="0" collapsed="false">
      <c r="A31" s="82"/>
      <c r="B31" s="136" t="n">
        <v>2008</v>
      </c>
      <c r="C31" s="129" t="n">
        <v>38767</v>
      </c>
      <c r="D31" s="130" t="n">
        <v>19699</v>
      </c>
      <c r="E31" s="130" t="n">
        <v>14941</v>
      </c>
      <c r="F31" s="130" t="n">
        <v>4008</v>
      </c>
      <c r="G31" s="130" t="n">
        <v>19068</v>
      </c>
      <c r="H31" s="130" t="n">
        <v>10459</v>
      </c>
      <c r="I31" s="130" t="n">
        <v>3441</v>
      </c>
      <c r="J31" s="130" t="n">
        <v>479</v>
      </c>
      <c r="K31" s="131" t="n">
        <v>4689</v>
      </c>
    </row>
    <row r="32" customFormat="false" ht="10.35" hidden="false" customHeight="true" outlineLevel="0" collapsed="false">
      <c r="A32" s="82"/>
      <c r="B32" s="136" t="n">
        <v>2009</v>
      </c>
      <c r="C32" s="137" t="n">
        <v>38797</v>
      </c>
      <c r="D32" s="138" t="n">
        <v>20735</v>
      </c>
      <c r="E32" s="138" t="n">
        <v>15793</v>
      </c>
      <c r="F32" s="138" t="n">
        <v>4169</v>
      </c>
      <c r="G32" s="138" t="n">
        <v>18062</v>
      </c>
      <c r="H32" s="138" t="n">
        <v>9885</v>
      </c>
      <c r="I32" s="138" t="n">
        <v>3452</v>
      </c>
      <c r="J32" s="138" t="n">
        <v>471</v>
      </c>
      <c r="K32" s="139" t="n">
        <v>4254</v>
      </c>
    </row>
    <row r="33" customFormat="false" ht="18" hidden="false" customHeight="true" outlineLevel="0" collapsed="false">
      <c r="A33" s="80" t="s">
        <v>112</v>
      </c>
      <c r="B33" s="136" t="n">
        <v>2003</v>
      </c>
      <c r="C33" s="129" t="n">
        <v>116215</v>
      </c>
      <c r="D33" s="130" t="n">
        <v>53014</v>
      </c>
      <c r="E33" s="130" t="n">
        <v>46864</v>
      </c>
      <c r="F33" s="130" t="n">
        <v>4036</v>
      </c>
      <c r="G33" s="130" t="n">
        <v>63201</v>
      </c>
      <c r="H33" s="130" t="n">
        <v>35769</v>
      </c>
      <c r="I33" s="130" t="n">
        <v>5976</v>
      </c>
      <c r="J33" s="130" t="n">
        <v>1555</v>
      </c>
      <c r="K33" s="131" t="n">
        <v>19901</v>
      </c>
    </row>
    <row r="34" customFormat="false" ht="10.35" hidden="false" customHeight="true" outlineLevel="0" collapsed="false">
      <c r="A34" s="82"/>
      <c r="B34" s="136" t="n">
        <v>2008</v>
      </c>
      <c r="C34" s="129" t="n">
        <v>117909</v>
      </c>
      <c r="D34" s="130" t="n">
        <v>66677</v>
      </c>
      <c r="E34" s="130" t="n">
        <v>57793</v>
      </c>
      <c r="F34" s="130" t="n">
        <v>6546</v>
      </c>
      <c r="G34" s="130" t="n">
        <v>51232</v>
      </c>
      <c r="H34" s="130" t="n">
        <v>31242</v>
      </c>
      <c r="I34" s="130" t="n">
        <v>4507</v>
      </c>
      <c r="J34" s="130" t="n">
        <v>2074</v>
      </c>
      <c r="K34" s="131" t="n">
        <v>13409</v>
      </c>
    </row>
    <row r="35" customFormat="false" ht="10.35" hidden="false" customHeight="true" outlineLevel="0" collapsed="false">
      <c r="A35" s="82"/>
      <c r="B35" s="136" t="n">
        <v>2009</v>
      </c>
      <c r="C35" s="137" t="n">
        <v>117643</v>
      </c>
      <c r="D35" s="138" t="n">
        <v>68824</v>
      </c>
      <c r="E35" s="138" t="n">
        <v>59757</v>
      </c>
      <c r="F35" s="138" t="n">
        <v>6673</v>
      </c>
      <c r="G35" s="138" t="n">
        <v>48820</v>
      </c>
      <c r="H35" s="138" t="n">
        <v>29315</v>
      </c>
      <c r="I35" s="138" t="n">
        <v>4454</v>
      </c>
      <c r="J35" s="138" t="n">
        <v>2228</v>
      </c>
      <c r="K35" s="139" t="n">
        <v>12823</v>
      </c>
    </row>
    <row r="36" customFormat="false" ht="18" hidden="false" customHeight="true" outlineLevel="0" collapsed="false">
      <c r="A36" s="80" t="s">
        <v>113</v>
      </c>
      <c r="B36" s="136" t="n">
        <v>2003</v>
      </c>
      <c r="C36" s="129" t="n">
        <v>184381</v>
      </c>
      <c r="D36" s="130" t="n">
        <v>42596</v>
      </c>
      <c r="E36" s="130" t="n">
        <v>37675</v>
      </c>
      <c r="F36" s="130" t="n">
        <v>3130</v>
      </c>
      <c r="G36" s="130" t="n">
        <v>141785</v>
      </c>
      <c r="H36" s="130" t="n">
        <v>131576</v>
      </c>
      <c r="I36" s="130" t="n">
        <v>2090</v>
      </c>
      <c r="J36" s="130" t="n">
        <v>1986</v>
      </c>
      <c r="K36" s="131" t="n">
        <v>6133</v>
      </c>
    </row>
    <row r="37" customFormat="false" ht="10.35" hidden="false" customHeight="true" outlineLevel="0" collapsed="false">
      <c r="A37" s="82"/>
      <c r="B37" s="136" t="n">
        <v>2008</v>
      </c>
      <c r="C37" s="129" t="n">
        <v>181112</v>
      </c>
      <c r="D37" s="130" t="n">
        <v>69899</v>
      </c>
      <c r="E37" s="130" t="n">
        <v>62572</v>
      </c>
      <c r="F37" s="130" t="n">
        <v>6232</v>
      </c>
      <c r="G37" s="130" t="n">
        <v>111213</v>
      </c>
      <c r="H37" s="130" t="n">
        <v>101281</v>
      </c>
      <c r="I37" s="130" t="n">
        <v>2231</v>
      </c>
      <c r="J37" s="130" t="n">
        <v>61</v>
      </c>
      <c r="K37" s="131" t="n">
        <v>7640</v>
      </c>
    </row>
    <row r="38" customFormat="false" ht="10.35" hidden="false" customHeight="true" outlineLevel="0" collapsed="false">
      <c r="A38" s="82"/>
      <c r="B38" s="136" t="n">
        <v>2009</v>
      </c>
      <c r="C38" s="137" t="n">
        <v>181109</v>
      </c>
      <c r="D38" s="138" t="n">
        <v>75959</v>
      </c>
      <c r="E38" s="138" t="n">
        <v>67987</v>
      </c>
      <c r="F38" s="138" t="n">
        <v>6872</v>
      </c>
      <c r="G38" s="138" t="n">
        <v>105150</v>
      </c>
      <c r="H38" s="138" t="n">
        <v>95578</v>
      </c>
      <c r="I38" s="138" t="n">
        <v>2216</v>
      </c>
      <c r="J38" s="138" t="n">
        <v>23</v>
      </c>
      <c r="K38" s="139" t="n">
        <v>7333</v>
      </c>
    </row>
    <row r="39" customFormat="false" ht="18" hidden="false" customHeight="true" outlineLevel="0" collapsed="false">
      <c r="A39" s="80" t="s">
        <v>114</v>
      </c>
      <c r="B39" s="136" t="n">
        <v>2003</v>
      </c>
      <c r="C39" s="137" t="n">
        <v>151426</v>
      </c>
      <c r="D39" s="130" t="n">
        <v>81362</v>
      </c>
      <c r="E39" s="138" t="n">
        <v>62444</v>
      </c>
      <c r="F39" s="138" t="n">
        <v>17579</v>
      </c>
      <c r="G39" s="138" t="n">
        <v>70064</v>
      </c>
      <c r="H39" s="138" t="n">
        <v>40823</v>
      </c>
      <c r="I39" s="138" t="n">
        <v>4835</v>
      </c>
      <c r="J39" s="138" t="n">
        <v>103</v>
      </c>
      <c r="K39" s="139" t="n">
        <v>24303</v>
      </c>
    </row>
    <row r="40" customFormat="false" ht="10.35" hidden="false" customHeight="true" outlineLevel="0" collapsed="false">
      <c r="A40" s="82"/>
      <c r="B40" s="136" t="n">
        <v>2008</v>
      </c>
      <c r="C40" s="137" t="n">
        <v>152860</v>
      </c>
      <c r="D40" s="130" t="n">
        <v>102732</v>
      </c>
      <c r="E40" s="138" t="n">
        <v>81704</v>
      </c>
      <c r="F40" s="138" t="n">
        <v>20083</v>
      </c>
      <c r="G40" s="138" t="n">
        <v>50128</v>
      </c>
      <c r="H40" s="138" t="n">
        <v>30919</v>
      </c>
      <c r="I40" s="138" t="n">
        <v>4400</v>
      </c>
      <c r="J40" s="138" t="n">
        <v>41</v>
      </c>
      <c r="K40" s="139" t="n">
        <v>14768</v>
      </c>
    </row>
    <row r="41" customFormat="false" ht="10.35" hidden="false" customHeight="true" outlineLevel="0" collapsed="false">
      <c r="A41" s="82"/>
      <c r="B41" s="136" t="n">
        <v>2009</v>
      </c>
      <c r="C41" s="137" t="n">
        <v>152942</v>
      </c>
      <c r="D41" s="138" t="n">
        <v>105558</v>
      </c>
      <c r="E41" s="138" t="n">
        <v>83977</v>
      </c>
      <c r="F41" s="138" t="n">
        <v>20512</v>
      </c>
      <c r="G41" s="138" t="n">
        <v>47383</v>
      </c>
      <c r="H41" s="138" t="n">
        <v>29173</v>
      </c>
      <c r="I41" s="138" t="n">
        <v>4524</v>
      </c>
      <c r="J41" s="138" t="n">
        <v>497</v>
      </c>
      <c r="K41" s="139" t="n">
        <v>13189</v>
      </c>
    </row>
    <row r="42" customFormat="false" ht="18" hidden="false" customHeight="true" outlineLevel="0" collapsed="false">
      <c r="A42" s="80" t="s">
        <v>115</v>
      </c>
      <c r="B42" s="136" t="n">
        <v>2003</v>
      </c>
      <c r="C42" s="137" t="n">
        <v>127584</v>
      </c>
      <c r="D42" s="130" t="n">
        <v>48505</v>
      </c>
      <c r="E42" s="138" t="n">
        <v>33326</v>
      </c>
      <c r="F42" s="138" t="n">
        <v>9710</v>
      </c>
      <c r="G42" s="138" t="n">
        <v>79079</v>
      </c>
      <c r="H42" s="138" t="n">
        <v>61039</v>
      </c>
      <c r="I42" s="138" t="n">
        <v>2165</v>
      </c>
      <c r="J42" s="138" t="n">
        <v>883</v>
      </c>
      <c r="K42" s="139" t="n">
        <v>14992</v>
      </c>
    </row>
    <row r="43" customFormat="false" ht="10.35" hidden="false" customHeight="true" outlineLevel="0" collapsed="false">
      <c r="A43" s="82"/>
      <c r="B43" s="136" t="n">
        <v>2008</v>
      </c>
      <c r="C43" s="137" t="n">
        <v>127992</v>
      </c>
      <c r="D43" s="130" t="n">
        <v>74400</v>
      </c>
      <c r="E43" s="138" t="n">
        <v>47361</v>
      </c>
      <c r="F43" s="138" t="n">
        <v>13467</v>
      </c>
      <c r="G43" s="138" t="n">
        <v>53592</v>
      </c>
      <c r="H43" s="138" t="n">
        <v>41657</v>
      </c>
      <c r="I43" s="138" t="n">
        <v>2302</v>
      </c>
      <c r="J43" s="138" t="n">
        <v>2495</v>
      </c>
      <c r="K43" s="139" t="n">
        <v>7138</v>
      </c>
    </row>
    <row r="44" customFormat="false" ht="10.35" hidden="false" customHeight="true" outlineLevel="0" collapsed="false">
      <c r="A44" s="82"/>
      <c r="B44" s="136" t="n">
        <v>2009</v>
      </c>
      <c r="C44" s="137" t="n">
        <v>128066</v>
      </c>
      <c r="D44" s="138" t="n">
        <v>77543</v>
      </c>
      <c r="E44" s="138" t="n">
        <v>50197</v>
      </c>
      <c r="F44" s="138" t="n">
        <v>13630</v>
      </c>
      <c r="G44" s="138" t="n">
        <v>50522</v>
      </c>
      <c r="H44" s="138" t="n">
        <v>38562</v>
      </c>
      <c r="I44" s="138" t="n">
        <v>2241</v>
      </c>
      <c r="J44" s="138" t="n">
        <v>2454</v>
      </c>
      <c r="K44" s="139" t="n">
        <v>7265</v>
      </c>
    </row>
    <row r="45" customFormat="false" ht="18" hidden="false" customHeight="true" outlineLevel="0" collapsed="false">
      <c r="A45" s="80" t="s">
        <v>116</v>
      </c>
      <c r="B45" s="136" t="n">
        <v>2003</v>
      </c>
      <c r="C45" s="137" t="n">
        <v>434133</v>
      </c>
      <c r="D45" s="130" t="n">
        <v>182684</v>
      </c>
      <c r="E45" s="138" t="n">
        <v>160217</v>
      </c>
      <c r="F45" s="138" t="n">
        <v>20322</v>
      </c>
      <c r="G45" s="138" t="n">
        <v>251449</v>
      </c>
      <c r="H45" s="138" t="n">
        <v>199112</v>
      </c>
      <c r="I45" s="138" t="n">
        <v>8661</v>
      </c>
      <c r="J45" s="138" t="n">
        <v>2017</v>
      </c>
      <c r="K45" s="139" t="n">
        <v>41659</v>
      </c>
    </row>
    <row r="46" customFormat="false" ht="10.5" hidden="false" customHeight="true" outlineLevel="0" collapsed="false">
      <c r="A46" s="82"/>
      <c r="B46" s="136" t="n">
        <v>2008</v>
      </c>
      <c r="C46" s="137" t="n">
        <v>433056</v>
      </c>
      <c r="D46" s="130" t="n">
        <v>236512</v>
      </c>
      <c r="E46" s="138" t="n">
        <v>200780</v>
      </c>
      <c r="F46" s="138" t="n">
        <v>25973</v>
      </c>
      <c r="G46" s="138" t="n">
        <v>196544</v>
      </c>
      <c r="H46" s="138" t="n">
        <v>135158</v>
      </c>
      <c r="I46" s="138" t="n">
        <v>6683</v>
      </c>
      <c r="J46" s="138" t="n">
        <v>24829</v>
      </c>
      <c r="K46" s="139" t="n">
        <v>29874</v>
      </c>
    </row>
    <row r="47" customFormat="false" ht="10.5" hidden="false" customHeight="true" outlineLevel="0" collapsed="false">
      <c r="A47" s="82"/>
      <c r="B47" s="136" t="n">
        <v>2009</v>
      </c>
      <c r="C47" s="137" t="n">
        <v>433355</v>
      </c>
      <c r="D47" s="138" t="n">
        <v>247981</v>
      </c>
      <c r="E47" s="138" t="n">
        <v>211396</v>
      </c>
      <c r="F47" s="138" t="n">
        <v>25903</v>
      </c>
      <c r="G47" s="138" t="n">
        <v>185373</v>
      </c>
      <c r="H47" s="138" t="n">
        <v>127070</v>
      </c>
      <c r="I47" s="138" t="n">
        <v>5884</v>
      </c>
      <c r="J47" s="138" t="n">
        <v>22828</v>
      </c>
      <c r="K47" s="139" t="n">
        <v>29591</v>
      </c>
    </row>
    <row r="48" customFormat="false" ht="18" hidden="false" customHeight="true" outlineLevel="0" collapsed="false">
      <c r="A48" s="80" t="s">
        <v>117</v>
      </c>
      <c r="B48" s="136" t="n">
        <v>2003</v>
      </c>
      <c r="C48" s="137" t="n">
        <v>83330</v>
      </c>
      <c r="D48" s="130" t="n">
        <v>22181</v>
      </c>
      <c r="E48" s="138" t="n">
        <v>17977</v>
      </c>
      <c r="F48" s="138" t="n">
        <v>3905</v>
      </c>
      <c r="G48" s="138" t="n">
        <v>61149</v>
      </c>
      <c r="H48" s="138" t="n">
        <v>46254</v>
      </c>
      <c r="I48" s="138" t="n">
        <v>2963</v>
      </c>
      <c r="J48" s="138" t="n">
        <v>452</v>
      </c>
      <c r="K48" s="139" t="n">
        <v>11480</v>
      </c>
    </row>
    <row r="49" customFormat="false" ht="10.5" hidden="false" customHeight="true" outlineLevel="0" collapsed="false">
      <c r="A49" s="82"/>
      <c r="B49" s="136" t="n">
        <v>2008</v>
      </c>
      <c r="C49" s="137" t="n">
        <v>86599</v>
      </c>
      <c r="D49" s="130" t="n">
        <v>35784</v>
      </c>
      <c r="E49" s="138" t="n">
        <v>27523</v>
      </c>
      <c r="F49" s="138" t="n">
        <v>7855</v>
      </c>
      <c r="G49" s="138" t="n">
        <v>50815</v>
      </c>
      <c r="H49" s="138" t="n">
        <v>32898</v>
      </c>
      <c r="I49" s="138" t="n">
        <v>3115</v>
      </c>
      <c r="J49" s="138" t="n">
        <v>674</v>
      </c>
      <c r="K49" s="139" t="n">
        <v>14128</v>
      </c>
    </row>
    <row r="50" customFormat="false" ht="10.5" hidden="false" customHeight="true" outlineLevel="0" collapsed="false">
      <c r="A50" s="82"/>
      <c r="B50" s="136" t="n">
        <v>2009</v>
      </c>
      <c r="C50" s="137" t="n">
        <v>86861</v>
      </c>
      <c r="D50" s="138" t="n">
        <v>38091</v>
      </c>
      <c r="E50" s="138" t="n">
        <v>29365</v>
      </c>
      <c r="F50" s="138" t="n">
        <v>8152</v>
      </c>
      <c r="G50" s="138" t="n">
        <v>48771</v>
      </c>
      <c r="H50" s="138" t="n">
        <v>31630</v>
      </c>
      <c r="I50" s="138" t="n">
        <v>3100</v>
      </c>
      <c r="J50" s="138" t="n">
        <v>546</v>
      </c>
      <c r="K50" s="139" t="n">
        <v>13495</v>
      </c>
    </row>
    <row r="51" customFormat="false" ht="18" hidden="false" customHeight="true" outlineLevel="0" collapsed="false">
      <c r="A51" s="80" t="s">
        <v>118</v>
      </c>
      <c r="B51" s="136" t="n">
        <v>2003</v>
      </c>
      <c r="C51" s="137" t="n">
        <v>49589</v>
      </c>
      <c r="D51" s="130" t="n">
        <v>18815</v>
      </c>
      <c r="E51" s="138" t="n">
        <v>17153</v>
      </c>
      <c r="F51" s="138" t="n">
        <v>849</v>
      </c>
      <c r="G51" s="138" t="n">
        <v>30774</v>
      </c>
      <c r="H51" s="138" t="n">
        <v>15180</v>
      </c>
      <c r="I51" s="138" t="n">
        <v>938</v>
      </c>
      <c r="J51" s="138" t="n">
        <v>183</v>
      </c>
      <c r="K51" s="139" t="n">
        <v>14473</v>
      </c>
    </row>
    <row r="52" customFormat="false" ht="10.5" hidden="false" customHeight="true" outlineLevel="0" collapsed="false">
      <c r="A52" s="82"/>
      <c r="B52" s="136" t="n">
        <v>2008</v>
      </c>
      <c r="C52" s="137" t="n">
        <v>50284</v>
      </c>
      <c r="D52" s="130" t="n">
        <v>27450</v>
      </c>
      <c r="E52" s="138" t="n">
        <v>25246</v>
      </c>
      <c r="F52" s="138" t="n">
        <v>1979</v>
      </c>
      <c r="G52" s="138" t="n">
        <v>22834</v>
      </c>
      <c r="H52" s="138" t="n">
        <v>11828</v>
      </c>
      <c r="I52" s="138" t="n">
        <v>561</v>
      </c>
      <c r="J52" s="138" t="n">
        <v>325</v>
      </c>
      <c r="K52" s="139" t="n">
        <v>10120</v>
      </c>
    </row>
    <row r="53" customFormat="false" ht="10.5" hidden="false" customHeight="true" outlineLevel="0" collapsed="false">
      <c r="A53" s="82"/>
      <c r="B53" s="136" t="n">
        <v>2009</v>
      </c>
      <c r="C53" s="137" t="n">
        <v>50330</v>
      </c>
      <c r="D53" s="138" t="n">
        <v>29580</v>
      </c>
      <c r="E53" s="138" t="n">
        <v>27261</v>
      </c>
      <c r="F53" s="138" t="n">
        <v>2051</v>
      </c>
      <c r="G53" s="138" t="n">
        <v>20750</v>
      </c>
      <c r="H53" s="138" t="n">
        <v>10626</v>
      </c>
      <c r="I53" s="138" t="n">
        <v>557</v>
      </c>
      <c r="J53" s="138" t="n">
        <v>224</v>
      </c>
      <c r="K53" s="139" t="n">
        <v>9343</v>
      </c>
    </row>
    <row r="54" customFormat="false" ht="18" hidden="false" customHeight="true" outlineLevel="0" collapsed="false">
      <c r="A54" s="80" t="s">
        <v>119</v>
      </c>
      <c r="B54" s="136" t="n">
        <v>2003</v>
      </c>
      <c r="C54" s="137" t="n">
        <v>815440</v>
      </c>
      <c r="D54" s="130" t="n">
        <v>306665</v>
      </c>
      <c r="E54" s="138" t="n">
        <v>265827</v>
      </c>
      <c r="F54" s="138" t="n">
        <v>34901</v>
      </c>
      <c r="G54" s="138" t="n">
        <v>508775</v>
      </c>
      <c r="H54" s="138" t="n">
        <v>377776</v>
      </c>
      <c r="I54" s="138" t="n">
        <v>16113</v>
      </c>
      <c r="J54" s="138" t="n">
        <v>5606</v>
      </c>
      <c r="K54" s="139" t="n">
        <v>109280</v>
      </c>
    </row>
    <row r="55" customFormat="false" ht="10.5" hidden="false" customHeight="true" outlineLevel="0" collapsed="false">
      <c r="A55" s="81"/>
      <c r="B55" s="136" t="n">
        <v>2008</v>
      </c>
      <c r="C55" s="137" t="n">
        <v>819614</v>
      </c>
      <c r="D55" s="130" t="n">
        <v>471918</v>
      </c>
      <c r="E55" s="138" t="n">
        <v>371841</v>
      </c>
      <c r="F55" s="138" t="n">
        <v>43799</v>
      </c>
      <c r="G55" s="138" t="n">
        <v>347696</v>
      </c>
      <c r="H55" s="138" t="n">
        <v>236093</v>
      </c>
      <c r="I55" s="138" t="n">
        <v>8816</v>
      </c>
      <c r="J55" s="138" t="n">
        <v>58684</v>
      </c>
      <c r="K55" s="139" t="n">
        <v>44102</v>
      </c>
    </row>
    <row r="56" customFormat="false" ht="10.5" hidden="false" customHeight="true" outlineLevel="0" collapsed="false">
      <c r="A56" s="82"/>
      <c r="B56" s="136" t="n">
        <v>2009</v>
      </c>
      <c r="C56" s="137" t="n">
        <v>820640</v>
      </c>
      <c r="D56" s="138" t="n">
        <v>522004</v>
      </c>
      <c r="E56" s="138" t="n">
        <v>393605</v>
      </c>
      <c r="F56" s="138" t="n">
        <v>44073</v>
      </c>
      <c r="G56" s="138" t="n">
        <v>298635</v>
      </c>
      <c r="H56" s="138" t="n">
        <v>217214</v>
      </c>
      <c r="I56" s="138" t="n">
        <v>8857</v>
      </c>
      <c r="J56" s="138" t="n">
        <v>30965</v>
      </c>
      <c r="K56" s="139" t="n">
        <v>41599</v>
      </c>
    </row>
    <row r="57" customFormat="false" ht="18" hidden="false" customHeight="true" outlineLevel="0" collapsed="false">
      <c r="A57" s="80" t="s">
        <v>120</v>
      </c>
      <c r="B57" s="136" t="n">
        <v>2003</v>
      </c>
      <c r="C57" s="137" t="n">
        <v>497113</v>
      </c>
      <c r="D57" s="130" t="n">
        <v>173297</v>
      </c>
      <c r="E57" s="138" t="n">
        <v>129866</v>
      </c>
      <c r="F57" s="138" t="n">
        <v>35510</v>
      </c>
      <c r="G57" s="138" t="n">
        <v>323816</v>
      </c>
      <c r="H57" s="138" t="n">
        <v>271375</v>
      </c>
      <c r="I57" s="138" t="n">
        <v>15386</v>
      </c>
      <c r="J57" s="138" t="n">
        <v>3400</v>
      </c>
      <c r="K57" s="139" t="n">
        <v>33655</v>
      </c>
    </row>
    <row r="58" customFormat="false" ht="10.5" hidden="false" customHeight="true" outlineLevel="0" collapsed="false">
      <c r="A58" s="82"/>
      <c r="B58" s="136" t="n">
        <v>2008</v>
      </c>
      <c r="C58" s="137" t="n">
        <v>499830</v>
      </c>
      <c r="D58" s="130" t="n">
        <v>202682</v>
      </c>
      <c r="E58" s="138" t="n">
        <v>156495</v>
      </c>
      <c r="F58" s="138" t="n">
        <v>39042</v>
      </c>
      <c r="G58" s="138" t="n">
        <v>297148</v>
      </c>
      <c r="H58" s="138" t="n">
        <v>239310</v>
      </c>
      <c r="I58" s="138" t="n">
        <v>11931</v>
      </c>
      <c r="J58" s="138" t="n">
        <v>27258</v>
      </c>
      <c r="K58" s="139" t="n">
        <v>18648</v>
      </c>
    </row>
    <row r="59" customFormat="false" ht="10.5" hidden="false" customHeight="true" outlineLevel="0" collapsed="false">
      <c r="A59" s="82"/>
      <c r="B59" s="136" t="n">
        <v>2009</v>
      </c>
      <c r="C59" s="137" t="n">
        <v>499890</v>
      </c>
      <c r="D59" s="138" t="n">
        <v>211655</v>
      </c>
      <c r="E59" s="138" t="n">
        <v>161627</v>
      </c>
      <c r="F59" s="138" t="n">
        <v>39591</v>
      </c>
      <c r="G59" s="138" t="n">
        <v>288235</v>
      </c>
      <c r="H59" s="138" t="n">
        <v>235316</v>
      </c>
      <c r="I59" s="138" t="n">
        <v>11712</v>
      </c>
      <c r="J59" s="138" t="n">
        <v>24009</v>
      </c>
      <c r="K59" s="139" t="n">
        <v>17198</v>
      </c>
    </row>
    <row r="60" customFormat="false" ht="18" hidden="false" customHeight="true" outlineLevel="0" collapsed="false">
      <c r="A60" s="80" t="s">
        <v>121</v>
      </c>
      <c r="B60" s="136" t="n">
        <v>2003</v>
      </c>
      <c r="C60" s="137" t="n">
        <v>813001</v>
      </c>
      <c r="D60" s="130" t="n">
        <v>251604</v>
      </c>
      <c r="E60" s="138" t="n">
        <v>205530</v>
      </c>
      <c r="F60" s="138" t="n">
        <v>42674</v>
      </c>
      <c r="G60" s="138" t="n">
        <v>561397</v>
      </c>
      <c r="H60" s="138" t="n">
        <v>430724</v>
      </c>
      <c r="I60" s="138" t="n">
        <v>9223</v>
      </c>
      <c r="J60" s="138" t="n">
        <v>8536</v>
      </c>
      <c r="K60" s="139" t="n">
        <v>112914</v>
      </c>
    </row>
    <row r="61" customFormat="false" ht="10.5" hidden="false" customHeight="true" outlineLevel="0" collapsed="false">
      <c r="A61" s="81"/>
      <c r="B61" s="136" t="n">
        <v>2008</v>
      </c>
      <c r="C61" s="137" t="n">
        <v>821424</v>
      </c>
      <c r="D61" s="130" t="n">
        <v>375203</v>
      </c>
      <c r="E61" s="138" t="n">
        <v>293285</v>
      </c>
      <c r="F61" s="138" t="n">
        <v>49866</v>
      </c>
      <c r="G61" s="138" t="n">
        <v>446220</v>
      </c>
      <c r="H61" s="138" t="n">
        <v>354957</v>
      </c>
      <c r="I61" s="138" t="n">
        <v>8858</v>
      </c>
      <c r="J61" s="138" t="n">
        <v>24429</v>
      </c>
      <c r="K61" s="139" t="n">
        <v>57976</v>
      </c>
    </row>
    <row r="62" customFormat="false" ht="10.5" hidden="false" customHeight="true" outlineLevel="0" collapsed="false">
      <c r="A62" s="83"/>
      <c r="B62" s="136" t="n">
        <v>2009</v>
      </c>
      <c r="C62" s="137" t="n">
        <v>821294</v>
      </c>
      <c r="D62" s="138" t="n">
        <v>394100</v>
      </c>
      <c r="E62" s="138" t="n">
        <v>311556</v>
      </c>
      <c r="F62" s="138" t="n">
        <v>50327</v>
      </c>
      <c r="G62" s="138" t="n">
        <v>427195</v>
      </c>
      <c r="H62" s="138" t="n">
        <v>332979</v>
      </c>
      <c r="I62" s="138" t="n">
        <v>8902</v>
      </c>
      <c r="J62" s="138" t="n">
        <v>23705</v>
      </c>
      <c r="K62" s="139" t="n">
        <v>61609</v>
      </c>
    </row>
    <row r="63" customFormat="false" ht="3.75" hidden="false" customHeight="true" outlineLevel="0" collapsed="false"/>
    <row r="64" customFormat="false" ht="12.75" hidden="false" customHeight="true" outlineLevel="0" collapsed="false">
      <c r="A64" s="140" t="s">
        <v>145</v>
      </c>
    </row>
    <row r="65" customFormat="false" ht="11.25" hidden="false" customHeight="true" outlineLevel="0" collapsed="false">
      <c r="A65" s="141" t="s">
        <v>146</v>
      </c>
    </row>
    <row r="66" s="144" customFormat="true" ht="11.25" hidden="false" customHeight="true" outlineLevel="0" collapsed="false">
      <c r="A66" s="142" t="s">
        <v>147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</row>
    <row r="67" customFormat="false" ht="12.75" hidden="false" customHeight="true" outlineLevel="0" collapsed="false">
      <c r="A67" s="140" t="s">
        <v>148</v>
      </c>
    </row>
    <row r="68" customFormat="false" ht="11.25" hidden="false" customHeight="true" outlineLevel="0" collapsed="false">
      <c r="A68" s="140" t="s">
        <v>149</v>
      </c>
    </row>
    <row r="69" customFormat="false" ht="11.25" hidden="false" customHeight="true" outlineLevel="0" collapsed="false">
      <c r="A69" s="145" t="s">
        <v>150</v>
      </c>
    </row>
  </sheetData>
  <mergeCells count="10">
    <mergeCell ref="A8:B11"/>
    <mergeCell ref="C8:C10"/>
    <mergeCell ref="D8:F8"/>
    <mergeCell ref="G8:K8"/>
    <mergeCell ref="D9:D10"/>
    <mergeCell ref="E9:F9"/>
    <mergeCell ref="G9:G10"/>
    <mergeCell ref="H9:J9"/>
    <mergeCell ref="K9:K10"/>
    <mergeCell ref="C11:K11"/>
  </mergeCells>
  <hyperlinks>
    <hyperlink ref="K5" location="'Spis treści'!A1" display="&lt; POWRÓT"/>
    <hyperlink ref="K6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9" topLeftCell="BM10" activePane="bottomLeft" state="frozen"/>
      <selection pane="topLeft" activeCell="A1" activeCellId="0" sqref="A1"/>
      <selection pane="bottomLeft" activeCell="A16" activeCellId="0" sqref="A16:IV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6" width="21.7"/>
    <col collapsed="false" customWidth="true" hidden="false" outlineLevel="0" max="2" min="2" style="146" width="4.99"/>
    <col collapsed="false" customWidth="true" hidden="false" outlineLevel="0" max="10" min="3" style="146" width="9.41"/>
    <col collapsed="false" customWidth="false" hidden="false" outlineLevel="0" max="257" min="11" style="146" width="8.85"/>
  </cols>
  <sheetData>
    <row r="1" s="148" customFormat="true" ht="12.75" hidden="false" customHeight="true" outlineLevel="0" collapsed="false">
      <c r="A1" s="147" t="s">
        <v>151</v>
      </c>
      <c r="B1" s="147"/>
    </row>
    <row r="2" s="148" customFormat="true" ht="11.25" hidden="false" customHeight="true" outlineLevel="0" collapsed="false">
      <c r="A2" s="149" t="s">
        <v>131</v>
      </c>
      <c r="B2" s="147"/>
    </row>
    <row r="3" s="148" customFormat="true" ht="12.75" hidden="false" customHeight="true" outlineLevel="0" collapsed="false">
      <c r="A3" s="34" t="s">
        <v>152</v>
      </c>
      <c r="B3" s="147"/>
      <c r="J3" s="37" t="s">
        <v>90</v>
      </c>
    </row>
    <row r="4" s="148" customFormat="true" ht="11.25" hidden="false" customHeight="true" outlineLevel="0" collapsed="false">
      <c r="A4" s="150" t="s">
        <v>134</v>
      </c>
      <c r="B4" s="151"/>
      <c r="C4" s="152"/>
      <c r="D4" s="152"/>
      <c r="E4" s="152"/>
      <c r="F4" s="152"/>
      <c r="G4" s="152"/>
      <c r="H4" s="152"/>
      <c r="I4" s="152"/>
      <c r="J4" s="41" t="s">
        <v>92</v>
      </c>
    </row>
    <row r="5" customFormat="false" ht="4.5" hidden="false" customHeight="true" outlineLevel="0" collapsed="false">
      <c r="A5" s="153"/>
      <c r="B5" s="153"/>
      <c r="C5" s="154"/>
      <c r="D5" s="154"/>
      <c r="E5" s="154"/>
      <c r="F5" s="154"/>
      <c r="G5" s="154"/>
      <c r="H5" s="154"/>
      <c r="I5" s="154"/>
      <c r="J5" s="154"/>
    </row>
    <row r="6" customFormat="false" ht="27" hidden="false" customHeight="true" outlineLevel="0" collapsed="false">
      <c r="A6" s="155" t="s">
        <v>93</v>
      </c>
      <c r="B6" s="155"/>
      <c r="C6" s="156" t="s">
        <v>153</v>
      </c>
      <c r="D6" s="156"/>
      <c r="E6" s="157" t="s">
        <v>154</v>
      </c>
      <c r="F6" s="157"/>
      <c r="G6" s="157"/>
      <c r="H6" s="158" t="s">
        <v>155</v>
      </c>
      <c r="I6" s="158"/>
      <c r="J6" s="158"/>
    </row>
    <row r="7" customFormat="false" ht="15" hidden="false" customHeight="true" outlineLevel="0" collapsed="false">
      <c r="A7" s="155"/>
      <c r="B7" s="155"/>
      <c r="C7" s="159" t="s">
        <v>156</v>
      </c>
      <c r="D7" s="160" t="s">
        <v>157</v>
      </c>
      <c r="E7" s="161" t="s">
        <v>98</v>
      </c>
      <c r="F7" s="162" t="s">
        <v>99</v>
      </c>
      <c r="G7" s="162"/>
      <c r="H7" s="161" t="s">
        <v>98</v>
      </c>
      <c r="I7" s="163" t="s">
        <v>99</v>
      </c>
      <c r="J7" s="163"/>
      <c r="K7" s="154"/>
    </row>
    <row r="8" customFormat="false" ht="49.5" hidden="false" customHeight="true" outlineLevel="0" collapsed="false">
      <c r="A8" s="155"/>
      <c r="B8" s="155"/>
      <c r="C8" s="159"/>
      <c r="D8" s="160"/>
      <c r="E8" s="161"/>
      <c r="F8" s="164" t="s">
        <v>158</v>
      </c>
      <c r="G8" s="164" t="s">
        <v>159</v>
      </c>
      <c r="H8" s="161"/>
      <c r="I8" s="164" t="s">
        <v>158</v>
      </c>
      <c r="J8" s="165" t="s">
        <v>159</v>
      </c>
      <c r="K8" s="154"/>
    </row>
    <row r="9" customFormat="false" ht="15" hidden="false" customHeight="true" outlineLevel="0" collapsed="false">
      <c r="A9" s="155"/>
      <c r="B9" s="155"/>
      <c r="C9" s="159"/>
      <c r="D9" s="160"/>
      <c r="E9" s="166" t="s">
        <v>160</v>
      </c>
      <c r="F9" s="166"/>
      <c r="G9" s="166"/>
      <c r="H9" s="166"/>
      <c r="I9" s="166"/>
      <c r="J9" s="166"/>
      <c r="K9" s="154"/>
    </row>
    <row r="10" customFormat="false" ht="18.6" hidden="false" customHeight="true" outlineLevel="0" collapsed="false">
      <c r="A10" s="123" t="s">
        <v>104</v>
      </c>
      <c r="B10" s="124" t="n">
        <v>2003</v>
      </c>
      <c r="C10" s="167" t="n">
        <v>6652.3</v>
      </c>
      <c r="D10" s="168" t="n">
        <v>41.1</v>
      </c>
      <c r="E10" s="168" t="n">
        <v>4723.3</v>
      </c>
      <c r="F10" s="168" t="n">
        <v>3984.2</v>
      </c>
      <c r="G10" s="168" t="n">
        <v>51.8</v>
      </c>
      <c r="H10" s="168" t="n">
        <v>1929</v>
      </c>
      <c r="I10" s="168" t="n">
        <v>401.3</v>
      </c>
      <c r="J10" s="169" t="n">
        <v>394</v>
      </c>
      <c r="K10" s="154"/>
    </row>
    <row r="11" customFormat="false" ht="10.7" hidden="false" customHeight="true" outlineLevel="0" collapsed="false">
      <c r="A11" s="128" t="s">
        <v>105</v>
      </c>
      <c r="B11" s="124" t="n">
        <v>2008</v>
      </c>
      <c r="C11" s="170" t="n">
        <v>6421.7</v>
      </c>
      <c r="D11" s="171" t="n">
        <v>39.8</v>
      </c>
      <c r="E11" s="171" t="n">
        <v>4630.9</v>
      </c>
      <c r="F11" s="171" t="n">
        <v>3982.26</v>
      </c>
      <c r="G11" s="171" t="n">
        <v>48.6</v>
      </c>
      <c r="H11" s="171" t="n">
        <v>1790.74</v>
      </c>
      <c r="I11" s="171" t="n">
        <v>401.015</v>
      </c>
      <c r="J11" s="172" t="n">
        <v>365</v>
      </c>
      <c r="K11" s="154"/>
    </row>
    <row r="12" customFormat="false" ht="10.7" hidden="false" customHeight="true" outlineLevel="0" collapsed="false">
      <c r="A12" s="123"/>
      <c r="B12" s="132" t="n">
        <v>2009</v>
      </c>
      <c r="C12" s="173" t="n">
        <v>6420.9</v>
      </c>
      <c r="D12" s="174" t="n">
        <v>39.8</v>
      </c>
      <c r="E12" s="174" t="n">
        <v>4630.3</v>
      </c>
      <c r="F12" s="174" t="n">
        <v>3981.8</v>
      </c>
      <c r="G12" s="174" t="n">
        <v>47.8</v>
      </c>
      <c r="H12" s="174" t="n">
        <v>1790.6</v>
      </c>
      <c r="I12" s="174" t="n">
        <v>400.9</v>
      </c>
      <c r="J12" s="175" t="n">
        <v>364.4</v>
      </c>
      <c r="K12" s="154"/>
    </row>
    <row r="13" customFormat="false" ht="18.6" hidden="false" customHeight="true" outlineLevel="0" collapsed="false">
      <c r="A13" s="71" t="s">
        <v>161</v>
      </c>
      <c r="B13" s="176" t="n">
        <v>2003</v>
      </c>
      <c r="C13" s="170" t="n">
        <v>487.2</v>
      </c>
      <c r="D13" s="171" t="n">
        <v>46.9</v>
      </c>
      <c r="E13" s="171" t="n">
        <v>346.6</v>
      </c>
      <c r="F13" s="171" t="n">
        <v>240.6</v>
      </c>
      <c r="G13" s="171" t="n">
        <v>1.5</v>
      </c>
      <c r="H13" s="171" t="n">
        <v>140.6</v>
      </c>
      <c r="I13" s="171" t="n">
        <v>37.1</v>
      </c>
      <c r="J13" s="172" t="n">
        <v>2.5</v>
      </c>
      <c r="K13" s="154"/>
    </row>
    <row r="14" customFormat="false" ht="10.7" hidden="false" customHeight="true" outlineLevel="0" collapsed="false">
      <c r="A14" s="76"/>
      <c r="B14" s="176" t="n">
        <v>2008</v>
      </c>
      <c r="C14" s="170" t="n">
        <v>442.915</v>
      </c>
      <c r="D14" s="171" t="n">
        <v>45.9</v>
      </c>
      <c r="E14" s="171" t="n">
        <v>315</v>
      </c>
      <c r="F14" s="171" t="n">
        <v>240.58</v>
      </c>
      <c r="G14" s="171" t="n">
        <v>1.5</v>
      </c>
      <c r="H14" s="171" t="n">
        <v>127.9</v>
      </c>
      <c r="I14" s="171" t="n">
        <v>37.1</v>
      </c>
      <c r="J14" s="172" t="n">
        <v>2.5</v>
      </c>
      <c r="K14" s="154"/>
    </row>
    <row r="15" customFormat="false" ht="10.7" hidden="false" customHeight="true" outlineLevel="0" collapsed="false">
      <c r="A15" s="76"/>
      <c r="B15" s="176" t="n">
        <v>2009</v>
      </c>
      <c r="C15" s="177" t="n">
        <v>442.9</v>
      </c>
      <c r="D15" s="178" t="n">
        <v>46.6</v>
      </c>
      <c r="E15" s="178" t="n">
        <v>315</v>
      </c>
      <c r="F15" s="178" t="n">
        <v>240.6</v>
      </c>
      <c r="G15" s="178" t="n">
        <v>1.5</v>
      </c>
      <c r="H15" s="178" t="n">
        <v>127.9</v>
      </c>
      <c r="I15" s="178" t="n">
        <v>37.1</v>
      </c>
      <c r="J15" s="179" t="n">
        <v>2.5</v>
      </c>
      <c r="K15" s="154"/>
    </row>
    <row r="16" customFormat="false" ht="18.6" hidden="false" customHeight="true" outlineLevel="0" collapsed="false">
      <c r="A16" s="80" t="s">
        <v>107</v>
      </c>
      <c r="B16" s="176" t="n">
        <v>2003</v>
      </c>
      <c r="C16" s="170" t="n">
        <v>466.6</v>
      </c>
      <c r="D16" s="171" t="n">
        <v>43.9</v>
      </c>
      <c r="E16" s="171" t="n">
        <v>391.9</v>
      </c>
      <c r="F16" s="171" t="n">
        <v>346.8</v>
      </c>
      <c r="G16" s="171" t="n">
        <v>3.9</v>
      </c>
      <c r="H16" s="171" t="n">
        <v>74.7</v>
      </c>
      <c r="I16" s="171" t="n">
        <v>7.3</v>
      </c>
      <c r="J16" s="172" t="n">
        <v>7.9</v>
      </c>
    </row>
    <row r="17" customFormat="false" ht="10.7" hidden="false" customHeight="true" outlineLevel="0" collapsed="false">
      <c r="A17" s="81"/>
      <c r="B17" s="176" t="n">
        <v>2008</v>
      </c>
      <c r="C17" s="170" t="n">
        <v>462.5</v>
      </c>
      <c r="D17" s="171" t="n">
        <v>41.8</v>
      </c>
      <c r="E17" s="171" t="n">
        <v>390</v>
      </c>
      <c r="F17" s="171" t="n">
        <v>347.3</v>
      </c>
      <c r="G17" s="171" t="n">
        <v>4</v>
      </c>
      <c r="H17" s="171" t="n">
        <v>72.41</v>
      </c>
      <c r="I17" s="171" t="n">
        <v>7.28</v>
      </c>
      <c r="J17" s="172" t="n">
        <v>7.8</v>
      </c>
    </row>
    <row r="18" customFormat="false" ht="10.7" hidden="false" customHeight="true" outlineLevel="0" collapsed="false">
      <c r="A18" s="82"/>
      <c r="B18" s="176" t="n">
        <v>2009</v>
      </c>
      <c r="C18" s="177" t="n">
        <v>462.5</v>
      </c>
      <c r="D18" s="178" t="n">
        <v>42.5</v>
      </c>
      <c r="E18" s="178" t="n">
        <v>390</v>
      </c>
      <c r="F18" s="178" t="n">
        <v>347.3</v>
      </c>
      <c r="G18" s="178" t="n">
        <v>4</v>
      </c>
      <c r="H18" s="178" t="n">
        <v>72.4</v>
      </c>
      <c r="I18" s="178" t="n">
        <v>7.3</v>
      </c>
      <c r="J18" s="179" t="n">
        <v>7.8</v>
      </c>
      <c r="K18" s="180"/>
    </row>
    <row r="19" customFormat="false" ht="18.6" hidden="false" customHeight="true" outlineLevel="0" collapsed="false">
      <c r="A19" s="80" t="s">
        <v>108</v>
      </c>
      <c r="B19" s="176" t="n">
        <v>2003</v>
      </c>
      <c r="C19" s="170" t="n">
        <v>323.8</v>
      </c>
      <c r="D19" s="171" t="n">
        <v>22.6</v>
      </c>
      <c r="E19" s="171" t="n">
        <v>151.2</v>
      </c>
      <c r="F19" s="171" t="n">
        <v>124.8</v>
      </c>
      <c r="G19" s="171" t="n">
        <v>0.3</v>
      </c>
      <c r="H19" s="171" t="n">
        <v>172.6</v>
      </c>
      <c r="I19" s="171" t="n">
        <v>30.3</v>
      </c>
      <c r="J19" s="172" t="n">
        <v>48.7</v>
      </c>
    </row>
    <row r="20" customFormat="false" ht="10.7" hidden="false" customHeight="true" outlineLevel="0" collapsed="false">
      <c r="A20" s="82"/>
      <c r="B20" s="176" t="n">
        <v>2008</v>
      </c>
      <c r="C20" s="170" t="n">
        <v>318.2</v>
      </c>
      <c r="D20" s="171" t="n">
        <v>20</v>
      </c>
      <c r="E20" s="171" t="n">
        <v>151</v>
      </c>
      <c r="F20" s="171" t="n">
        <v>124.3</v>
      </c>
      <c r="G20" s="171" t="n">
        <v>0.3</v>
      </c>
      <c r="H20" s="171" t="n">
        <v>167.2</v>
      </c>
      <c r="I20" s="171" t="n">
        <v>30.3</v>
      </c>
      <c r="J20" s="172" t="n">
        <v>47.4</v>
      </c>
    </row>
    <row r="21" customFormat="false" ht="10.7" hidden="false" customHeight="true" outlineLevel="0" collapsed="false">
      <c r="A21" s="82"/>
      <c r="B21" s="176" t="n">
        <v>2009</v>
      </c>
      <c r="C21" s="177" t="n">
        <v>318</v>
      </c>
      <c r="D21" s="178" t="n">
        <v>20.1</v>
      </c>
      <c r="E21" s="178" t="n">
        <v>150.9</v>
      </c>
      <c r="F21" s="178" t="n">
        <v>124.2</v>
      </c>
      <c r="G21" s="178" t="n">
        <v>0.3</v>
      </c>
      <c r="H21" s="178" t="n">
        <v>167.1</v>
      </c>
      <c r="I21" s="178" t="n">
        <v>30.3</v>
      </c>
      <c r="J21" s="179" t="n">
        <v>47.3</v>
      </c>
    </row>
    <row r="22" customFormat="false" ht="18.6" hidden="false" customHeight="true" outlineLevel="0" collapsed="false">
      <c r="A22" s="80" t="s">
        <v>109</v>
      </c>
      <c r="B22" s="176" t="n">
        <v>2003</v>
      </c>
      <c r="C22" s="170" t="n">
        <v>199.2</v>
      </c>
      <c r="D22" s="171" t="n">
        <v>43.1</v>
      </c>
      <c r="E22" s="171" t="n">
        <v>116.2</v>
      </c>
      <c r="F22" s="171" t="n">
        <v>60.1</v>
      </c>
      <c r="G22" s="171" t="n">
        <v>5.5</v>
      </c>
      <c r="H22" s="171" t="n">
        <v>83</v>
      </c>
      <c r="I22" s="171" t="n">
        <v>6</v>
      </c>
      <c r="J22" s="172" t="n">
        <v>22.9</v>
      </c>
    </row>
    <row r="23" customFormat="false" ht="10.7" hidden="false" customHeight="true" outlineLevel="0" collapsed="false">
      <c r="A23" s="82"/>
      <c r="B23" s="176" t="n">
        <v>2008</v>
      </c>
      <c r="C23" s="170" t="n">
        <v>176.2</v>
      </c>
      <c r="D23" s="171" t="n">
        <v>35.3</v>
      </c>
      <c r="E23" s="171" t="n">
        <v>105</v>
      </c>
      <c r="F23" s="171" t="n">
        <v>60.1</v>
      </c>
      <c r="G23" s="171" t="n">
        <v>5.3</v>
      </c>
      <c r="H23" s="171" t="n">
        <v>71.1</v>
      </c>
      <c r="I23" s="171" t="n">
        <v>6</v>
      </c>
      <c r="J23" s="172" t="n">
        <v>21</v>
      </c>
    </row>
    <row r="24" customFormat="false" ht="10.7" hidden="false" customHeight="true" outlineLevel="0" collapsed="false">
      <c r="A24" s="82"/>
      <c r="B24" s="176" t="n">
        <v>2009</v>
      </c>
      <c r="C24" s="177" t="n">
        <v>176.1</v>
      </c>
      <c r="D24" s="178" t="n">
        <v>35.2</v>
      </c>
      <c r="E24" s="178" t="n">
        <v>105</v>
      </c>
      <c r="F24" s="178" t="n">
        <v>60.1</v>
      </c>
      <c r="G24" s="178" t="n">
        <v>5.3</v>
      </c>
      <c r="H24" s="178" t="n">
        <v>71.1</v>
      </c>
      <c r="I24" s="178" t="n">
        <v>6</v>
      </c>
      <c r="J24" s="179" t="n">
        <v>20.9</v>
      </c>
    </row>
    <row r="25" customFormat="false" ht="18.6" hidden="false" customHeight="true" outlineLevel="0" collapsed="false">
      <c r="A25" s="80" t="s">
        <v>110</v>
      </c>
      <c r="B25" s="181" t="n">
        <v>2003</v>
      </c>
      <c r="C25" s="170" t="n">
        <v>474.1</v>
      </c>
      <c r="D25" s="171" t="n">
        <v>43.4</v>
      </c>
      <c r="E25" s="171" t="n">
        <v>401.1</v>
      </c>
      <c r="F25" s="171" t="n">
        <v>384.2</v>
      </c>
      <c r="G25" s="171" t="n">
        <v>0.3</v>
      </c>
      <c r="H25" s="171" t="n">
        <v>73</v>
      </c>
      <c r="I25" s="171" t="n">
        <v>10.8</v>
      </c>
      <c r="J25" s="172" t="n">
        <v>15.5</v>
      </c>
    </row>
    <row r="26" customFormat="false" ht="10.7" hidden="false" customHeight="true" outlineLevel="0" collapsed="false">
      <c r="A26" s="82"/>
      <c r="B26" s="181" t="n">
        <v>2008</v>
      </c>
      <c r="C26" s="170" t="n">
        <v>473.765</v>
      </c>
      <c r="D26" s="171" t="n">
        <v>42.2</v>
      </c>
      <c r="E26" s="171" t="n">
        <v>401</v>
      </c>
      <c r="F26" s="171" t="n">
        <v>384.1</v>
      </c>
      <c r="G26" s="171" t="n">
        <v>0.3</v>
      </c>
      <c r="H26" s="171" t="n">
        <v>72.8</v>
      </c>
      <c r="I26" s="171" t="n">
        <v>10.8</v>
      </c>
      <c r="J26" s="172" t="n">
        <v>15.42</v>
      </c>
    </row>
    <row r="27" customFormat="false" ht="10.7" hidden="false" customHeight="true" outlineLevel="0" collapsed="false">
      <c r="A27" s="82"/>
      <c r="B27" s="181" t="n">
        <v>2009</v>
      </c>
      <c r="C27" s="177" t="n">
        <v>473.7</v>
      </c>
      <c r="D27" s="178" t="n">
        <v>43.2</v>
      </c>
      <c r="E27" s="178" t="n">
        <v>400.9</v>
      </c>
      <c r="F27" s="178" t="n">
        <v>384.1</v>
      </c>
      <c r="G27" s="178" t="n">
        <v>0.3</v>
      </c>
      <c r="H27" s="178" t="n">
        <v>72.8</v>
      </c>
      <c r="I27" s="178" t="n">
        <v>10.8</v>
      </c>
      <c r="J27" s="179" t="n">
        <v>15.4</v>
      </c>
    </row>
    <row r="28" customFormat="false" ht="18.6" hidden="false" customHeight="true" outlineLevel="0" collapsed="false">
      <c r="A28" s="80" t="s">
        <v>111</v>
      </c>
      <c r="B28" s="181" t="n">
        <v>2003</v>
      </c>
      <c r="C28" s="170" t="n">
        <v>204.2</v>
      </c>
      <c r="D28" s="171" t="n">
        <v>27.1</v>
      </c>
      <c r="E28" s="171" t="n">
        <v>172.4</v>
      </c>
      <c r="F28" s="171" t="n">
        <v>149</v>
      </c>
      <c r="G28" s="171" t="n">
        <v>0.2</v>
      </c>
      <c r="H28" s="171" t="n">
        <v>31.8</v>
      </c>
      <c r="I28" s="171" t="n">
        <v>10</v>
      </c>
      <c r="J28" s="172" t="n">
        <v>0.7</v>
      </c>
    </row>
    <row r="29" customFormat="false" ht="10.7" hidden="false" customHeight="true" outlineLevel="0" collapsed="false">
      <c r="A29" s="82"/>
      <c r="B29" s="181" t="n">
        <v>2008</v>
      </c>
      <c r="C29" s="170" t="n">
        <v>204</v>
      </c>
      <c r="D29" s="171" t="n">
        <v>28.3</v>
      </c>
      <c r="E29" s="171" t="n">
        <v>172.3</v>
      </c>
      <c r="F29" s="171" t="n">
        <v>148.8</v>
      </c>
      <c r="G29" s="171" t="n">
        <v>0.2</v>
      </c>
      <c r="H29" s="171" t="n">
        <v>31.715</v>
      </c>
      <c r="I29" s="171" t="n">
        <v>9.9</v>
      </c>
      <c r="J29" s="172" t="n">
        <v>0.655</v>
      </c>
    </row>
    <row r="30" customFormat="false" ht="10.7" hidden="false" customHeight="true" outlineLevel="0" collapsed="false">
      <c r="A30" s="82"/>
      <c r="B30" s="181" t="n">
        <v>2009</v>
      </c>
      <c r="C30" s="177" t="n">
        <v>203.5</v>
      </c>
      <c r="D30" s="178" t="n">
        <v>29.5</v>
      </c>
      <c r="E30" s="178" t="n">
        <v>171.8</v>
      </c>
      <c r="F30" s="178" t="n">
        <v>148.8</v>
      </c>
      <c r="G30" s="178" t="n">
        <v>0.2</v>
      </c>
      <c r="H30" s="178" t="n">
        <v>31.7</v>
      </c>
      <c r="I30" s="178" t="n">
        <v>9.9</v>
      </c>
      <c r="J30" s="179" t="n">
        <v>0.7</v>
      </c>
    </row>
    <row r="31" customFormat="false" ht="18.6" hidden="false" customHeight="true" outlineLevel="0" collapsed="false">
      <c r="A31" s="80" t="s">
        <v>112</v>
      </c>
      <c r="B31" s="176" t="n">
        <v>2003</v>
      </c>
      <c r="C31" s="170" t="n">
        <v>785.3</v>
      </c>
      <c r="D31" s="171" t="n">
        <v>37.2</v>
      </c>
      <c r="E31" s="171" t="n">
        <v>562.2</v>
      </c>
      <c r="F31" s="171" t="n">
        <v>510.5</v>
      </c>
      <c r="G31" s="171" t="n">
        <v>1.2</v>
      </c>
      <c r="H31" s="171" t="n">
        <v>223.1</v>
      </c>
      <c r="I31" s="171" t="n">
        <v>25.7</v>
      </c>
      <c r="J31" s="172" t="n">
        <v>58.8</v>
      </c>
    </row>
    <row r="32" customFormat="false" ht="10.7" hidden="false" customHeight="true" outlineLevel="0" collapsed="false">
      <c r="A32" s="82"/>
      <c r="B32" s="176" t="n">
        <v>2008</v>
      </c>
      <c r="C32" s="170" t="n">
        <v>775.5</v>
      </c>
      <c r="D32" s="171" t="n">
        <v>36.3</v>
      </c>
      <c r="E32" s="171" t="n">
        <v>562.2</v>
      </c>
      <c r="F32" s="171" t="n">
        <v>512</v>
      </c>
      <c r="G32" s="171" t="n">
        <v>1.2</v>
      </c>
      <c r="H32" s="171" t="n">
        <v>213.3</v>
      </c>
      <c r="I32" s="171" t="n">
        <v>25.7</v>
      </c>
      <c r="J32" s="172" t="n">
        <v>56.1</v>
      </c>
    </row>
    <row r="33" customFormat="false" ht="10.7" hidden="false" customHeight="true" outlineLevel="0" collapsed="false">
      <c r="A33" s="82"/>
      <c r="B33" s="176" t="n">
        <v>2009</v>
      </c>
      <c r="C33" s="177" t="n">
        <v>775.4</v>
      </c>
      <c r="D33" s="178" t="n">
        <v>35.4</v>
      </c>
      <c r="E33" s="178" t="n">
        <v>562.2</v>
      </c>
      <c r="F33" s="178" t="n">
        <v>511.9</v>
      </c>
      <c r="G33" s="178" t="n">
        <v>1.2</v>
      </c>
      <c r="H33" s="178" t="n">
        <v>213.3</v>
      </c>
      <c r="I33" s="178" t="n">
        <v>25.7</v>
      </c>
      <c r="J33" s="179" t="n">
        <v>55.8</v>
      </c>
    </row>
    <row r="34" customFormat="false" ht="18.6" hidden="false" customHeight="true" outlineLevel="0" collapsed="false">
      <c r="A34" s="80" t="s">
        <v>113</v>
      </c>
      <c r="B34" s="176" t="n">
        <v>2003</v>
      </c>
      <c r="C34" s="170" t="n">
        <v>248.8</v>
      </c>
      <c r="D34" s="171" t="n">
        <v>46</v>
      </c>
      <c r="E34" s="171" t="n">
        <v>187</v>
      </c>
      <c r="F34" s="171" t="n">
        <v>131.9</v>
      </c>
      <c r="G34" s="171" t="n">
        <v>1.1</v>
      </c>
      <c r="H34" s="171" t="n">
        <v>61.8</v>
      </c>
      <c r="I34" s="171" t="n">
        <v>14.5</v>
      </c>
      <c r="J34" s="172" t="n">
        <v>4.2</v>
      </c>
    </row>
    <row r="35" customFormat="false" ht="10.7" hidden="false" customHeight="true" outlineLevel="0" collapsed="false">
      <c r="A35" s="82"/>
      <c r="B35" s="176" t="n">
        <v>2008</v>
      </c>
      <c r="C35" s="170" t="n">
        <v>248.8</v>
      </c>
      <c r="D35" s="171" t="n">
        <v>43.7</v>
      </c>
      <c r="E35" s="171" t="n">
        <v>187</v>
      </c>
      <c r="F35" s="171" t="n">
        <v>132</v>
      </c>
      <c r="G35" s="171" t="n">
        <v>0.98</v>
      </c>
      <c r="H35" s="171" t="n">
        <v>61.8</v>
      </c>
      <c r="I35" s="171" t="n">
        <v>14.505</v>
      </c>
      <c r="J35" s="172" t="n">
        <v>3.965</v>
      </c>
    </row>
    <row r="36" customFormat="false" ht="10.7" hidden="false" customHeight="true" outlineLevel="0" collapsed="false">
      <c r="A36" s="82"/>
      <c r="B36" s="176" t="n">
        <v>2009</v>
      </c>
      <c r="C36" s="177" t="n">
        <v>248.8</v>
      </c>
      <c r="D36" s="178" t="n">
        <v>44.3</v>
      </c>
      <c r="E36" s="178" t="n">
        <v>187</v>
      </c>
      <c r="F36" s="178" t="n">
        <v>132</v>
      </c>
      <c r="G36" s="178" t="n">
        <v>1</v>
      </c>
      <c r="H36" s="178" t="n">
        <v>61.8</v>
      </c>
      <c r="I36" s="178" t="n">
        <v>14.5</v>
      </c>
      <c r="J36" s="179" t="n">
        <v>4</v>
      </c>
    </row>
    <row r="37" customFormat="false" ht="18.6" hidden="false" customHeight="true" outlineLevel="0" collapsed="false">
      <c r="A37" s="80" t="s">
        <v>114</v>
      </c>
      <c r="B37" s="176" t="n">
        <v>2003</v>
      </c>
      <c r="C37" s="170" t="n">
        <v>221.4</v>
      </c>
      <c r="D37" s="171" t="n">
        <v>29.7</v>
      </c>
      <c r="E37" s="171" t="n">
        <v>145.7</v>
      </c>
      <c r="F37" s="171" t="n">
        <v>117.4</v>
      </c>
      <c r="G37" s="171" t="n">
        <v>0.3</v>
      </c>
      <c r="H37" s="171" t="n">
        <v>75.7</v>
      </c>
      <c r="I37" s="171" t="n">
        <v>40.2</v>
      </c>
      <c r="J37" s="172" t="n">
        <v>6.9</v>
      </c>
    </row>
    <row r="38" customFormat="false" ht="10.7" hidden="false" customHeight="true" outlineLevel="0" collapsed="false">
      <c r="A38" s="82"/>
      <c r="B38" s="176" t="n">
        <v>2008</v>
      </c>
      <c r="C38" s="170" t="n">
        <v>221.2</v>
      </c>
      <c r="D38" s="171" t="n">
        <v>28.6</v>
      </c>
      <c r="E38" s="171" t="n">
        <v>145.6</v>
      </c>
      <c r="F38" s="171" t="n">
        <v>117.3</v>
      </c>
      <c r="G38" s="171" t="n">
        <v>0.3</v>
      </c>
      <c r="H38" s="171" t="n">
        <v>75.6</v>
      </c>
      <c r="I38" s="171" t="n">
        <v>40.1</v>
      </c>
      <c r="J38" s="172" t="n">
        <v>6.8</v>
      </c>
    </row>
    <row r="39" customFormat="false" ht="10.7" hidden="false" customHeight="true" outlineLevel="0" collapsed="false">
      <c r="A39" s="82"/>
      <c r="B39" s="176" t="n">
        <v>2009</v>
      </c>
      <c r="C39" s="177" t="n">
        <v>221.2</v>
      </c>
      <c r="D39" s="178" t="n">
        <v>29.6</v>
      </c>
      <c r="E39" s="178" t="n">
        <v>145.6</v>
      </c>
      <c r="F39" s="178" t="n">
        <v>117.3</v>
      </c>
      <c r="G39" s="178" t="n">
        <v>0.3</v>
      </c>
      <c r="H39" s="178" t="n">
        <v>75.6</v>
      </c>
      <c r="I39" s="178" t="n">
        <v>40.1</v>
      </c>
      <c r="J39" s="179" t="n">
        <v>6.8</v>
      </c>
    </row>
    <row r="40" customFormat="false" ht="18.6" hidden="false" customHeight="true" outlineLevel="0" collapsed="false">
      <c r="A40" s="80" t="s">
        <v>115</v>
      </c>
      <c r="B40" s="176" t="n">
        <v>2003</v>
      </c>
      <c r="C40" s="170" t="n">
        <v>358.8</v>
      </c>
      <c r="D40" s="171" t="n">
        <v>34.3</v>
      </c>
      <c r="E40" s="171" t="n">
        <v>184</v>
      </c>
      <c r="F40" s="171" t="n">
        <v>180.3</v>
      </c>
      <c r="G40" s="171" t="n">
        <v>0.1</v>
      </c>
      <c r="H40" s="171" t="n">
        <v>174.8</v>
      </c>
      <c r="I40" s="171" t="n">
        <v>29.2</v>
      </c>
      <c r="J40" s="172" t="n">
        <v>65.5</v>
      </c>
    </row>
    <row r="41" customFormat="false" ht="10.7" hidden="false" customHeight="true" outlineLevel="0" collapsed="false">
      <c r="A41" s="82"/>
      <c r="B41" s="176" t="n">
        <v>2008</v>
      </c>
      <c r="C41" s="170" t="n">
        <v>350.4</v>
      </c>
      <c r="D41" s="171" t="n">
        <v>31.1</v>
      </c>
      <c r="E41" s="171" t="n">
        <v>185</v>
      </c>
      <c r="F41" s="171" t="n">
        <v>181.3</v>
      </c>
      <c r="G41" s="171" t="n">
        <v>0.1</v>
      </c>
      <c r="H41" s="171" t="n">
        <v>165.365</v>
      </c>
      <c r="I41" s="171" t="n">
        <v>29.7</v>
      </c>
      <c r="J41" s="172" t="n">
        <v>60.04</v>
      </c>
    </row>
    <row r="42" customFormat="false" ht="10.7" hidden="false" customHeight="true" outlineLevel="0" collapsed="false">
      <c r="A42" s="82"/>
      <c r="B42" s="176" t="n">
        <v>2009</v>
      </c>
      <c r="C42" s="177" t="n">
        <v>350.3</v>
      </c>
      <c r="D42" s="178" t="n">
        <v>30.5</v>
      </c>
      <c r="E42" s="178" t="n">
        <v>185</v>
      </c>
      <c r="F42" s="178" t="n">
        <v>181.3</v>
      </c>
      <c r="G42" s="178" t="n">
        <v>0.1</v>
      </c>
      <c r="H42" s="178" t="n">
        <v>165.3</v>
      </c>
      <c r="I42" s="178" t="n">
        <v>29.6</v>
      </c>
      <c r="J42" s="179" t="n">
        <v>59.9</v>
      </c>
    </row>
    <row r="43" customFormat="false" ht="18.6" hidden="false" customHeight="true" outlineLevel="0" collapsed="false">
      <c r="A43" s="80" t="s">
        <v>116</v>
      </c>
      <c r="B43" s="176" t="n">
        <v>2003</v>
      </c>
      <c r="C43" s="170" t="n">
        <v>422.9</v>
      </c>
      <c r="D43" s="171" t="n">
        <v>51.7</v>
      </c>
      <c r="E43" s="171" t="n">
        <v>287.4</v>
      </c>
      <c r="F43" s="171" t="n">
        <v>164.3</v>
      </c>
      <c r="G43" s="171" t="n">
        <v>14.7</v>
      </c>
      <c r="H43" s="171" t="n">
        <v>135.5</v>
      </c>
      <c r="I43" s="171" t="n">
        <v>22.5</v>
      </c>
      <c r="J43" s="172" t="n">
        <v>33.8</v>
      </c>
    </row>
    <row r="44" customFormat="false" ht="10.7" hidden="false" customHeight="true" outlineLevel="0" collapsed="false">
      <c r="A44" s="82"/>
      <c r="B44" s="176" t="n">
        <v>2008</v>
      </c>
      <c r="C44" s="170" t="n">
        <v>421.8</v>
      </c>
      <c r="D44" s="171" t="n">
        <v>55.3</v>
      </c>
      <c r="E44" s="171" t="n">
        <v>286.6</v>
      </c>
      <c r="F44" s="171" t="n">
        <v>164.295</v>
      </c>
      <c r="G44" s="171" t="n">
        <v>14.2</v>
      </c>
      <c r="H44" s="171" t="n">
        <v>135.2</v>
      </c>
      <c r="I44" s="171" t="n">
        <v>22.5</v>
      </c>
      <c r="J44" s="172" t="n">
        <v>33.7</v>
      </c>
    </row>
    <row r="45" customFormat="false" ht="10.7" hidden="false" customHeight="true" outlineLevel="0" collapsed="false">
      <c r="A45" s="82"/>
      <c r="B45" s="176" t="n">
        <v>2009</v>
      </c>
      <c r="C45" s="177" t="n">
        <v>421.8</v>
      </c>
      <c r="D45" s="178" t="n">
        <v>54.6</v>
      </c>
      <c r="E45" s="178" t="n">
        <v>286.6</v>
      </c>
      <c r="F45" s="178" t="n">
        <v>164.3</v>
      </c>
      <c r="G45" s="178" t="n">
        <v>14.3</v>
      </c>
      <c r="H45" s="178" t="n">
        <v>135.2</v>
      </c>
      <c r="I45" s="178" t="n">
        <v>22.5</v>
      </c>
      <c r="J45" s="179" t="n">
        <v>33.7</v>
      </c>
    </row>
    <row r="46" customFormat="false" ht="18.6" hidden="false" customHeight="true" outlineLevel="0" collapsed="false">
      <c r="A46" s="80" t="s">
        <v>117</v>
      </c>
      <c r="B46" s="176" t="n">
        <v>2003</v>
      </c>
      <c r="C46" s="170" t="n">
        <v>225</v>
      </c>
      <c r="D46" s="171" t="n">
        <v>44.6</v>
      </c>
      <c r="E46" s="171" t="n">
        <v>161.7</v>
      </c>
      <c r="F46" s="171" t="n">
        <v>144.2</v>
      </c>
      <c r="G46" s="171" t="n">
        <v>0.1</v>
      </c>
      <c r="H46" s="171" t="n">
        <v>63.3</v>
      </c>
      <c r="I46" s="171" t="n">
        <v>19.4</v>
      </c>
      <c r="J46" s="172" t="n">
        <v>4</v>
      </c>
    </row>
    <row r="47" customFormat="false" ht="10.7" hidden="false" customHeight="true" outlineLevel="0" collapsed="false">
      <c r="A47" s="82"/>
      <c r="B47" s="176" t="n">
        <v>2008</v>
      </c>
      <c r="C47" s="170" t="n">
        <v>213.5</v>
      </c>
      <c r="D47" s="171" t="n">
        <v>47.9</v>
      </c>
      <c r="E47" s="171" t="n">
        <v>158.9</v>
      </c>
      <c r="F47" s="171" t="n">
        <v>144.1</v>
      </c>
      <c r="G47" s="171" t="n">
        <v>0.015</v>
      </c>
      <c r="H47" s="171" t="n">
        <v>54.6</v>
      </c>
      <c r="I47" s="171" t="n">
        <v>19.4</v>
      </c>
      <c r="J47" s="172" t="n">
        <v>3.6</v>
      </c>
    </row>
    <row r="48" customFormat="false" ht="10.7" hidden="false" customHeight="true" outlineLevel="0" collapsed="false">
      <c r="A48" s="82"/>
      <c r="B48" s="176" t="n">
        <v>2009</v>
      </c>
      <c r="C48" s="177" t="n">
        <v>214</v>
      </c>
      <c r="D48" s="178" t="n">
        <v>47.1</v>
      </c>
      <c r="E48" s="178" t="n">
        <v>159.3</v>
      </c>
      <c r="F48" s="178" t="n">
        <v>144.1</v>
      </c>
      <c r="G48" s="178" t="n">
        <v>0</v>
      </c>
      <c r="H48" s="178" t="n">
        <v>54.7</v>
      </c>
      <c r="I48" s="178" t="n">
        <v>19.4</v>
      </c>
      <c r="J48" s="179" t="n">
        <v>3.6</v>
      </c>
    </row>
    <row r="49" customFormat="false" ht="18.6" hidden="false" customHeight="true" outlineLevel="0" collapsed="false">
      <c r="A49" s="80" t="s">
        <v>118</v>
      </c>
      <c r="B49" s="176" t="n">
        <v>2003</v>
      </c>
      <c r="C49" s="170" t="n">
        <v>115.7</v>
      </c>
      <c r="D49" s="171" t="n">
        <v>18.3</v>
      </c>
      <c r="E49" s="171" t="n">
        <v>66</v>
      </c>
      <c r="F49" s="171" t="n">
        <v>52.4</v>
      </c>
      <c r="G49" s="171" t="n">
        <v>0.2</v>
      </c>
      <c r="H49" s="171" t="n">
        <v>49.7</v>
      </c>
      <c r="I49" s="171" t="n">
        <v>11.3</v>
      </c>
      <c r="J49" s="172" t="n">
        <v>9.5</v>
      </c>
    </row>
    <row r="50" customFormat="false" ht="10.7" hidden="false" customHeight="true" outlineLevel="0" collapsed="false">
      <c r="A50" s="82"/>
      <c r="B50" s="176" t="n">
        <v>2008</v>
      </c>
      <c r="C50" s="170" t="n">
        <v>115.7</v>
      </c>
      <c r="D50" s="171" t="n">
        <v>20</v>
      </c>
      <c r="E50" s="171" t="n">
        <v>66.02</v>
      </c>
      <c r="F50" s="171" t="n">
        <v>52.4</v>
      </c>
      <c r="G50" s="171" t="n">
        <v>0.155</v>
      </c>
      <c r="H50" s="171" t="n">
        <v>49.6</v>
      </c>
      <c r="I50" s="171" t="n">
        <v>11.3</v>
      </c>
      <c r="J50" s="172" t="n">
        <v>9.5</v>
      </c>
    </row>
    <row r="51" customFormat="false" ht="10.7" hidden="false" customHeight="true" outlineLevel="0" collapsed="false">
      <c r="A51" s="82"/>
      <c r="B51" s="176" t="n">
        <v>2009</v>
      </c>
      <c r="C51" s="177" t="n">
        <v>115.7</v>
      </c>
      <c r="D51" s="178" t="n">
        <v>20</v>
      </c>
      <c r="E51" s="178" t="n">
        <v>66</v>
      </c>
      <c r="F51" s="178" t="n">
        <v>52.4</v>
      </c>
      <c r="G51" s="178" t="n">
        <v>0.2</v>
      </c>
      <c r="H51" s="178" t="n">
        <v>49.6</v>
      </c>
      <c r="I51" s="178" t="n">
        <v>11.3</v>
      </c>
      <c r="J51" s="179" t="n">
        <v>9.5</v>
      </c>
    </row>
    <row r="52" customFormat="false" ht="18.6" hidden="false" customHeight="true" outlineLevel="0" collapsed="false">
      <c r="A52" s="80" t="s">
        <v>119</v>
      </c>
      <c r="B52" s="176" t="n">
        <v>2003</v>
      </c>
      <c r="C52" s="170" t="n">
        <v>638.1</v>
      </c>
      <c r="D52" s="171" t="n">
        <v>58.5</v>
      </c>
      <c r="E52" s="171" t="n">
        <v>406.1</v>
      </c>
      <c r="F52" s="171" t="n">
        <v>373.6</v>
      </c>
      <c r="G52" s="171" t="n">
        <v>5.9</v>
      </c>
      <c r="H52" s="171" t="n">
        <v>232</v>
      </c>
      <c r="I52" s="171" t="n">
        <v>88.2</v>
      </c>
      <c r="J52" s="172" t="n">
        <v>25.4</v>
      </c>
    </row>
    <row r="53" customFormat="false" ht="10.7" hidden="false" customHeight="true" outlineLevel="0" collapsed="false">
      <c r="A53" s="81"/>
      <c r="B53" s="176" t="n">
        <v>2008</v>
      </c>
      <c r="C53" s="170" t="n">
        <v>620.6</v>
      </c>
      <c r="D53" s="171" t="n">
        <v>63.3</v>
      </c>
      <c r="E53" s="171" t="n">
        <v>401.5</v>
      </c>
      <c r="F53" s="171" t="n">
        <v>373.1</v>
      </c>
      <c r="G53" s="171" t="n">
        <v>5</v>
      </c>
      <c r="H53" s="171" t="n">
        <v>219.1</v>
      </c>
      <c r="I53" s="171" t="n">
        <v>88.1</v>
      </c>
      <c r="J53" s="172" t="n">
        <v>23.7</v>
      </c>
    </row>
    <row r="54" customFormat="false" ht="10.7" hidden="false" customHeight="true" outlineLevel="0" collapsed="false">
      <c r="A54" s="82"/>
      <c r="B54" s="176" t="n">
        <v>2009</v>
      </c>
      <c r="C54" s="177" t="n">
        <v>620.6</v>
      </c>
      <c r="D54" s="178" t="n">
        <v>62.3</v>
      </c>
      <c r="E54" s="178" t="n">
        <v>401.5</v>
      </c>
      <c r="F54" s="178" t="n">
        <v>373.1</v>
      </c>
      <c r="G54" s="178" t="n">
        <v>5</v>
      </c>
      <c r="H54" s="178" t="n">
        <v>219.1</v>
      </c>
      <c r="I54" s="178" t="n">
        <v>88.1</v>
      </c>
      <c r="J54" s="179" t="n">
        <v>23.7</v>
      </c>
    </row>
    <row r="55" customFormat="false" ht="18.6" hidden="false" customHeight="true" outlineLevel="0" collapsed="false">
      <c r="A55" s="80" t="s">
        <v>120</v>
      </c>
      <c r="B55" s="176" t="n">
        <v>2003</v>
      </c>
      <c r="C55" s="170" t="n">
        <v>1051.9</v>
      </c>
      <c r="D55" s="171" t="n">
        <v>58.3</v>
      </c>
      <c r="E55" s="171" t="n">
        <v>870.5</v>
      </c>
      <c r="F55" s="171" t="n">
        <v>760.4</v>
      </c>
      <c r="G55" s="171" t="n">
        <v>12.8</v>
      </c>
      <c r="H55" s="171" t="n">
        <v>181.4</v>
      </c>
      <c r="I55" s="171" t="n">
        <v>12.7</v>
      </c>
      <c r="J55" s="172" t="n">
        <v>45.3</v>
      </c>
    </row>
    <row r="56" customFormat="false" ht="10.7" hidden="false" customHeight="true" outlineLevel="0" collapsed="false">
      <c r="A56" s="82"/>
      <c r="B56" s="176" t="n">
        <v>2008</v>
      </c>
      <c r="C56" s="170" t="n">
        <v>971.7</v>
      </c>
      <c r="D56" s="171" t="n">
        <v>53.7</v>
      </c>
      <c r="E56" s="171" t="n">
        <v>836</v>
      </c>
      <c r="F56" s="171" t="n">
        <v>759.64</v>
      </c>
      <c r="G56" s="171" t="n">
        <v>11.4</v>
      </c>
      <c r="H56" s="171" t="n">
        <v>135.6</v>
      </c>
      <c r="I56" s="171" t="n">
        <v>12.6</v>
      </c>
      <c r="J56" s="172" t="n">
        <v>34.1</v>
      </c>
    </row>
    <row r="57" customFormat="false" ht="10.7" hidden="false" customHeight="true" outlineLevel="0" collapsed="false">
      <c r="A57" s="82"/>
      <c r="B57" s="176" t="n">
        <v>2009</v>
      </c>
      <c r="C57" s="177" t="n">
        <v>971.3</v>
      </c>
      <c r="D57" s="178" t="n">
        <v>53.7</v>
      </c>
      <c r="E57" s="178" t="n">
        <v>835.7</v>
      </c>
      <c r="F57" s="178" t="n">
        <v>759.3</v>
      </c>
      <c r="G57" s="178" t="n">
        <v>11.4</v>
      </c>
      <c r="H57" s="178" t="n">
        <v>135.6</v>
      </c>
      <c r="I57" s="178" t="n">
        <v>12.6</v>
      </c>
      <c r="J57" s="179" t="n">
        <v>34.1</v>
      </c>
    </row>
    <row r="58" customFormat="false" ht="18.6" hidden="false" customHeight="true" outlineLevel="0" collapsed="false">
      <c r="A58" s="80" t="s">
        <v>121</v>
      </c>
      <c r="B58" s="176" t="n">
        <v>2003</v>
      </c>
      <c r="C58" s="170" t="n">
        <v>429.3</v>
      </c>
      <c r="D58" s="171" t="n">
        <v>41.4</v>
      </c>
      <c r="E58" s="171" t="n">
        <v>273.3</v>
      </c>
      <c r="F58" s="171" t="n">
        <v>243.8</v>
      </c>
      <c r="G58" s="171" t="n">
        <v>3.8</v>
      </c>
      <c r="H58" s="171" t="n">
        <v>156</v>
      </c>
      <c r="I58" s="171" t="n">
        <v>36.1</v>
      </c>
      <c r="J58" s="172" t="n">
        <v>42.5</v>
      </c>
    </row>
    <row r="59" customFormat="false" ht="10.7" hidden="false" customHeight="true" outlineLevel="0" collapsed="false">
      <c r="A59" s="81"/>
      <c r="B59" s="176" t="n">
        <v>2008</v>
      </c>
      <c r="C59" s="170" t="n">
        <v>405.1</v>
      </c>
      <c r="D59" s="171" t="n">
        <v>42</v>
      </c>
      <c r="E59" s="171" t="n">
        <v>267.7</v>
      </c>
      <c r="F59" s="171" t="n">
        <v>240.9</v>
      </c>
      <c r="G59" s="171" t="n">
        <v>3.62</v>
      </c>
      <c r="H59" s="171" t="n">
        <v>137.4</v>
      </c>
      <c r="I59" s="171" t="n">
        <v>35.8</v>
      </c>
      <c r="J59" s="172" t="n">
        <v>38.6</v>
      </c>
    </row>
    <row r="60" customFormat="false" ht="11.25" hidden="false" customHeight="true" outlineLevel="0" collapsed="false">
      <c r="A60" s="83"/>
      <c r="B60" s="176" t="n">
        <v>2009</v>
      </c>
      <c r="C60" s="177" t="n">
        <v>405</v>
      </c>
      <c r="D60" s="178" t="n">
        <v>42.5</v>
      </c>
      <c r="E60" s="178" t="n">
        <v>267.7</v>
      </c>
      <c r="F60" s="178" t="n">
        <v>240.9</v>
      </c>
      <c r="G60" s="178" t="n">
        <v>2.8</v>
      </c>
      <c r="H60" s="178" t="n">
        <v>137.3</v>
      </c>
      <c r="I60" s="178" t="n">
        <v>35.7</v>
      </c>
      <c r="J60" s="179" t="n">
        <v>38.6</v>
      </c>
    </row>
    <row r="61" customFormat="false" ht="6" hidden="false" customHeight="true" outlineLevel="0" collapsed="false"/>
    <row r="62" customFormat="false" ht="12.75" hidden="false" customHeight="true" outlineLevel="0" collapsed="false">
      <c r="A62" s="182" t="s">
        <v>162</v>
      </c>
      <c r="B62" s="183"/>
      <c r="C62" s="184"/>
      <c r="D62" s="184"/>
      <c r="E62" s="184"/>
      <c r="F62" s="184"/>
      <c r="G62" s="184"/>
      <c r="H62" s="184"/>
    </row>
    <row r="63" customFormat="false" ht="11.25" hidden="false" customHeight="true" outlineLevel="0" collapsed="false">
      <c r="A63" s="185" t="s">
        <v>163</v>
      </c>
    </row>
  </sheetData>
  <mergeCells count="11">
    <mergeCell ref="A6:B9"/>
    <mergeCell ref="C6:D6"/>
    <mergeCell ref="E6:G6"/>
    <mergeCell ref="H6:J6"/>
    <mergeCell ref="C7:C9"/>
    <mergeCell ref="D7:D9"/>
    <mergeCell ref="E7:E8"/>
    <mergeCell ref="F7:G7"/>
    <mergeCell ref="H7:H8"/>
    <mergeCell ref="I7:J7"/>
    <mergeCell ref="E9:J9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1.7"/>
    <col collapsed="false" customWidth="true" hidden="false" outlineLevel="0" max="2" min="2" style="103" width="4.14"/>
    <col collapsed="false" customWidth="true" hidden="false" outlineLevel="0" max="3" min="3" style="103" width="7.56"/>
    <col collapsed="false" customWidth="true" hidden="false" outlineLevel="0" max="4" min="4" style="103" width="7.42"/>
    <col collapsed="false" customWidth="true" hidden="false" outlineLevel="0" max="5" min="5" style="103" width="7.99"/>
    <col collapsed="false" customWidth="true" hidden="false" outlineLevel="0" max="6" min="6" style="103" width="7.42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9" min="9" style="103" width="7.42"/>
    <col collapsed="false" customWidth="true" hidden="false" outlineLevel="0" max="10" min="10" style="103" width="7.99"/>
    <col collapsed="false" customWidth="true" hidden="false" outlineLevel="0" max="11" min="11" style="103" width="7.42"/>
    <col collapsed="false" customWidth="true" hidden="false" outlineLevel="0" max="12" min="12" style="103" width="8.41"/>
    <col collapsed="false" customWidth="false" hidden="false" outlineLevel="0" max="257" min="13" style="103" width="9.14"/>
  </cols>
  <sheetData>
    <row r="1" s="113" customFormat="true" ht="12.75" hidden="false" customHeight="true" outlineLevel="0" collapsed="false">
      <c r="A1" s="113" t="s">
        <v>164</v>
      </c>
    </row>
    <row r="2" s="113" customFormat="true" ht="12.75" hidden="false" customHeight="true" outlineLevel="0" collapsed="false">
      <c r="A2" s="186" t="s">
        <v>165</v>
      </c>
      <c r="L2" s="37" t="s">
        <v>90</v>
      </c>
    </row>
    <row r="3" s="113" customFormat="true" ht="11.25" hidden="false" customHeight="true" outlineLevel="0" collapsed="false">
      <c r="L3" s="187" t="s">
        <v>92</v>
      </c>
    </row>
    <row r="4" customFormat="false" ht="4.5" hidden="false" customHeight="true" outlineLevel="0" collapsed="false"/>
    <row r="5" customFormat="false" ht="27" hidden="false" customHeight="true" outlineLevel="0" collapsed="false">
      <c r="A5" s="114" t="s">
        <v>166</v>
      </c>
      <c r="B5" s="114"/>
      <c r="C5" s="188" t="s">
        <v>167</v>
      </c>
      <c r="D5" s="188"/>
      <c r="E5" s="188"/>
      <c r="F5" s="188"/>
      <c r="G5" s="188"/>
      <c r="H5" s="117" t="s">
        <v>168</v>
      </c>
      <c r="I5" s="117"/>
      <c r="J5" s="117"/>
      <c r="K5" s="117"/>
      <c r="L5" s="117"/>
    </row>
    <row r="6" customFormat="false" ht="27" hidden="false" customHeight="true" outlineLevel="0" collapsed="false">
      <c r="A6" s="114"/>
      <c r="B6" s="114"/>
      <c r="C6" s="189" t="s">
        <v>169</v>
      </c>
      <c r="D6" s="119" t="s">
        <v>170</v>
      </c>
      <c r="E6" s="119"/>
      <c r="F6" s="119"/>
      <c r="G6" s="119"/>
      <c r="H6" s="121" t="s">
        <v>171</v>
      </c>
      <c r="I6" s="120" t="s">
        <v>170</v>
      </c>
      <c r="J6" s="120"/>
      <c r="K6" s="120"/>
      <c r="L6" s="120"/>
    </row>
    <row r="7" customFormat="false" ht="49.5" hidden="false" customHeight="true" outlineLevel="0" collapsed="false">
      <c r="A7" s="114"/>
      <c r="B7" s="114"/>
      <c r="C7" s="189"/>
      <c r="D7" s="190" t="s">
        <v>172</v>
      </c>
      <c r="E7" s="121" t="s">
        <v>173</v>
      </c>
      <c r="F7" s="190" t="s">
        <v>174</v>
      </c>
      <c r="G7" s="121" t="s">
        <v>175</v>
      </c>
      <c r="H7" s="121"/>
      <c r="I7" s="190" t="s">
        <v>176</v>
      </c>
      <c r="J7" s="121" t="s">
        <v>173</v>
      </c>
      <c r="K7" s="190" t="s">
        <v>177</v>
      </c>
      <c r="L7" s="191" t="s">
        <v>175</v>
      </c>
    </row>
    <row r="8" customFormat="false" ht="24" hidden="false" customHeight="true" outlineLevel="0" collapsed="false">
      <c r="A8" s="123" t="s">
        <v>104</v>
      </c>
      <c r="B8" s="124" t="n">
        <v>2003</v>
      </c>
      <c r="C8" s="125" t="n">
        <v>83292</v>
      </c>
      <c r="D8" s="126" t="n">
        <v>78108</v>
      </c>
      <c r="E8" s="126" t="n">
        <v>4974</v>
      </c>
      <c r="F8" s="126" t="n">
        <v>210</v>
      </c>
      <c r="G8" s="126" t="s">
        <v>178</v>
      </c>
      <c r="H8" s="126" t="n">
        <v>89394</v>
      </c>
      <c r="I8" s="126" t="n">
        <v>84134</v>
      </c>
      <c r="J8" s="126" t="n">
        <v>4036</v>
      </c>
      <c r="K8" s="126" t="n">
        <v>1224</v>
      </c>
      <c r="L8" s="127" t="s">
        <v>178</v>
      </c>
    </row>
    <row r="9" customFormat="false" ht="11.45" hidden="false" customHeight="true" outlineLevel="0" collapsed="false">
      <c r="A9" s="128" t="s">
        <v>105</v>
      </c>
      <c r="B9" s="124" t="n">
        <v>2008</v>
      </c>
      <c r="C9" s="129" t="n">
        <v>80709</v>
      </c>
      <c r="D9" s="130" t="n">
        <v>74830</v>
      </c>
      <c r="E9" s="130" t="n">
        <v>5722</v>
      </c>
      <c r="F9" s="130" t="n">
        <v>130</v>
      </c>
      <c r="G9" s="130" t="n">
        <v>27</v>
      </c>
      <c r="H9" s="130" t="n">
        <v>103657</v>
      </c>
      <c r="I9" s="130" t="n">
        <v>97239</v>
      </c>
      <c r="J9" s="130" t="n">
        <v>5918</v>
      </c>
      <c r="K9" s="130" t="n">
        <v>499</v>
      </c>
      <c r="L9" s="131" t="n">
        <v>1</v>
      </c>
    </row>
    <row r="10" customFormat="false" ht="11.45" hidden="false" customHeight="true" outlineLevel="0" collapsed="false">
      <c r="A10" s="123"/>
      <c r="B10" s="132" t="n">
        <v>2009</v>
      </c>
      <c r="C10" s="133" t="n">
        <v>78863</v>
      </c>
      <c r="D10" s="134" t="n">
        <v>72869</v>
      </c>
      <c r="E10" s="134" t="n">
        <v>5813</v>
      </c>
      <c r="F10" s="134" t="n">
        <v>73</v>
      </c>
      <c r="G10" s="134" t="n">
        <v>108</v>
      </c>
      <c r="H10" s="134" t="n">
        <v>96300</v>
      </c>
      <c r="I10" s="134" t="n">
        <v>90652</v>
      </c>
      <c r="J10" s="134" t="n">
        <v>5544</v>
      </c>
      <c r="K10" s="134" t="n">
        <v>33</v>
      </c>
      <c r="L10" s="135" t="n">
        <v>71</v>
      </c>
    </row>
    <row r="11" customFormat="false" ht="24" hidden="false" customHeight="true" outlineLevel="0" collapsed="false">
      <c r="A11" s="192" t="s">
        <v>161</v>
      </c>
      <c r="B11" s="176" t="n">
        <v>2003</v>
      </c>
      <c r="C11" s="129" t="n">
        <v>419</v>
      </c>
      <c r="D11" s="130" t="n">
        <v>289</v>
      </c>
      <c r="E11" s="130" t="n">
        <v>130</v>
      </c>
      <c r="F11" s="130" t="s">
        <v>178</v>
      </c>
      <c r="G11" s="130" t="s">
        <v>178</v>
      </c>
      <c r="H11" s="130" t="n">
        <v>618</v>
      </c>
      <c r="I11" s="130" t="n">
        <v>543</v>
      </c>
      <c r="J11" s="130" t="n">
        <v>75</v>
      </c>
      <c r="K11" s="130" t="s">
        <v>178</v>
      </c>
      <c r="L11" s="131" t="s">
        <v>178</v>
      </c>
    </row>
    <row r="12" customFormat="false" ht="11.45" hidden="false" customHeight="true" outlineLevel="0" collapsed="false">
      <c r="A12" s="76"/>
      <c r="B12" s="176" t="n">
        <v>2008</v>
      </c>
      <c r="C12" s="129" t="n">
        <v>418</v>
      </c>
      <c r="D12" s="130" t="n">
        <v>228</v>
      </c>
      <c r="E12" s="130" t="n">
        <v>190</v>
      </c>
      <c r="F12" s="130" t="s">
        <v>178</v>
      </c>
      <c r="G12" s="130" t="s">
        <v>178</v>
      </c>
      <c r="H12" s="130" t="n">
        <v>516</v>
      </c>
      <c r="I12" s="130" t="n">
        <v>443</v>
      </c>
      <c r="J12" s="130" t="n">
        <v>73</v>
      </c>
      <c r="K12" s="130" t="s">
        <v>178</v>
      </c>
      <c r="L12" s="131" t="s">
        <v>178</v>
      </c>
    </row>
    <row r="13" customFormat="false" ht="11.45" hidden="false" customHeight="true" outlineLevel="0" collapsed="false">
      <c r="A13" s="76"/>
      <c r="B13" s="193" t="n">
        <v>2009</v>
      </c>
      <c r="C13" s="133" t="n">
        <v>361</v>
      </c>
      <c r="D13" s="134" t="n">
        <v>221</v>
      </c>
      <c r="E13" s="134" t="n">
        <v>140</v>
      </c>
      <c r="F13" s="134" t="s">
        <v>178</v>
      </c>
      <c r="G13" s="134" t="s">
        <v>178</v>
      </c>
      <c r="H13" s="134" t="n">
        <v>344</v>
      </c>
      <c r="I13" s="134" t="n">
        <v>298</v>
      </c>
      <c r="J13" s="134" t="n">
        <v>46</v>
      </c>
      <c r="K13" s="134" t="s">
        <v>178</v>
      </c>
      <c r="L13" s="135" t="s">
        <v>178</v>
      </c>
    </row>
    <row r="14" customFormat="false" ht="11.45" hidden="false" customHeight="true" outlineLevel="0" collapsed="false">
      <c r="A14" s="194" t="s">
        <v>179</v>
      </c>
      <c r="B14" s="194"/>
      <c r="C14" s="129"/>
      <c r="D14" s="130"/>
      <c r="E14" s="130"/>
      <c r="F14" s="130"/>
      <c r="G14" s="130"/>
      <c r="H14" s="130"/>
      <c r="I14" s="130"/>
      <c r="J14" s="130"/>
      <c r="K14" s="130"/>
      <c r="L14" s="131"/>
    </row>
    <row r="15" customFormat="false" ht="11.45" hidden="false" customHeight="true" outlineLevel="0" collapsed="false">
      <c r="A15" s="195" t="s">
        <v>180</v>
      </c>
      <c r="B15" s="176" t="n">
        <v>2003</v>
      </c>
      <c r="C15" s="129" t="n">
        <v>44</v>
      </c>
      <c r="D15" s="130" t="n">
        <v>44</v>
      </c>
      <c r="E15" s="130" t="s">
        <v>178</v>
      </c>
      <c r="F15" s="130" t="s">
        <v>178</v>
      </c>
      <c r="G15" s="130" t="s">
        <v>178</v>
      </c>
      <c r="H15" s="130" t="n">
        <v>115</v>
      </c>
      <c r="I15" s="130" t="n">
        <v>115</v>
      </c>
      <c r="J15" s="130" t="s">
        <v>178</v>
      </c>
      <c r="K15" s="130" t="s">
        <v>178</v>
      </c>
      <c r="L15" s="131" t="s">
        <v>178</v>
      </c>
    </row>
    <row r="16" customFormat="false" ht="11.45" hidden="false" customHeight="true" outlineLevel="0" collapsed="false">
      <c r="A16" s="81"/>
      <c r="B16" s="176" t="n">
        <v>2008</v>
      </c>
      <c r="C16" s="129" t="n">
        <v>44</v>
      </c>
      <c r="D16" s="130" t="n">
        <v>44</v>
      </c>
      <c r="E16" s="130" t="s">
        <v>178</v>
      </c>
      <c r="F16" s="130" t="s">
        <v>178</v>
      </c>
      <c r="G16" s="130" t="s">
        <v>178</v>
      </c>
      <c r="H16" s="130" t="n">
        <v>115</v>
      </c>
      <c r="I16" s="130" t="n">
        <v>115</v>
      </c>
      <c r="J16" s="130" t="s">
        <v>178</v>
      </c>
      <c r="K16" s="130" t="s">
        <v>178</v>
      </c>
      <c r="L16" s="131" t="s">
        <v>178</v>
      </c>
    </row>
    <row r="17" customFormat="false" ht="11.45" hidden="false" customHeight="true" outlineLevel="0" collapsed="false">
      <c r="A17" s="81"/>
      <c r="B17" s="176" t="n">
        <v>2009</v>
      </c>
      <c r="C17" s="129" t="n">
        <v>44</v>
      </c>
      <c r="D17" s="130" t="n">
        <v>44</v>
      </c>
      <c r="E17" s="130" t="s">
        <v>178</v>
      </c>
      <c r="F17" s="130" t="s">
        <v>178</v>
      </c>
      <c r="G17" s="130" t="s">
        <v>178</v>
      </c>
      <c r="H17" s="130" t="n">
        <v>115</v>
      </c>
      <c r="I17" s="130" t="n">
        <v>115</v>
      </c>
      <c r="J17" s="130" t="s">
        <v>178</v>
      </c>
      <c r="K17" s="130" t="s">
        <v>178</v>
      </c>
      <c r="L17" s="131" t="s">
        <v>178</v>
      </c>
    </row>
    <row r="18" customFormat="false" ht="11.45" hidden="false" customHeight="true" outlineLevel="0" collapsed="false">
      <c r="A18" s="195" t="s">
        <v>181</v>
      </c>
      <c r="B18" s="176" t="n">
        <v>2003</v>
      </c>
      <c r="C18" s="129" t="s">
        <v>178</v>
      </c>
      <c r="D18" s="130" t="s">
        <v>178</v>
      </c>
      <c r="E18" s="130" t="s">
        <v>178</v>
      </c>
      <c r="F18" s="130" t="s">
        <v>178</v>
      </c>
      <c r="G18" s="130" t="s">
        <v>178</v>
      </c>
      <c r="H18" s="130" t="s">
        <v>178</v>
      </c>
      <c r="I18" s="130" t="s">
        <v>178</v>
      </c>
      <c r="J18" s="130" t="s">
        <v>178</v>
      </c>
      <c r="K18" s="130" t="s">
        <v>178</v>
      </c>
      <c r="L18" s="131" t="s">
        <v>178</v>
      </c>
    </row>
    <row r="19" customFormat="false" ht="11.45" hidden="false" customHeight="true" outlineLevel="0" collapsed="false">
      <c r="A19" s="81"/>
      <c r="B19" s="176" t="n">
        <v>2008</v>
      </c>
      <c r="C19" s="129" t="s">
        <v>178</v>
      </c>
      <c r="D19" s="130" t="s">
        <v>178</v>
      </c>
      <c r="E19" s="130" t="s">
        <v>178</v>
      </c>
      <c r="F19" s="130" t="s">
        <v>178</v>
      </c>
      <c r="G19" s="130" t="s">
        <v>178</v>
      </c>
      <c r="H19" s="130" t="s">
        <v>178</v>
      </c>
      <c r="I19" s="130" t="s">
        <v>178</v>
      </c>
      <c r="J19" s="130" t="s">
        <v>178</v>
      </c>
      <c r="K19" s="130" t="s">
        <v>178</v>
      </c>
      <c r="L19" s="131" t="s">
        <v>178</v>
      </c>
    </row>
    <row r="20" customFormat="false" ht="11.45" hidden="false" customHeight="true" outlineLevel="0" collapsed="false">
      <c r="A20" s="81"/>
      <c r="B20" s="176" t="n">
        <v>2009</v>
      </c>
      <c r="C20" s="129" t="s">
        <v>178</v>
      </c>
      <c r="D20" s="130" t="s">
        <v>178</v>
      </c>
      <c r="E20" s="130" t="s">
        <v>178</v>
      </c>
      <c r="F20" s="130" t="s">
        <v>178</v>
      </c>
      <c r="G20" s="130" t="s">
        <v>178</v>
      </c>
      <c r="H20" s="130" t="s">
        <v>178</v>
      </c>
      <c r="I20" s="130" t="s">
        <v>178</v>
      </c>
      <c r="J20" s="130" t="s">
        <v>178</v>
      </c>
      <c r="K20" s="130" t="s">
        <v>178</v>
      </c>
      <c r="L20" s="131" t="s">
        <v>178</v>
      </c>
    </row>
    <row r="21" customFormat="false" ht="11.45" hidden="false" customHeight="true" outlineLevel="0" collapsed="false">
      <c r="A21" s="195" t="s">
        <v>182</v>
      </c>
      <c r="B21" s="176" t="n">
        <v>2003</v>
      </c>
      <c r="C21" s="129" t="s">
        <v>178</v>
      </c>
      <c r="D21" s="130" t="s">
        <v>178</v>
      </c>
      <c r="E21" s="130" t="s">
        <v>178</v>
      </c>
      <c r="F21" s="130" t="s">
        <v>178</v>
      </c>
      <c r="G21" s="130" t="s">
        <v>178</v>
      </c>
      <c r="H21" s="130" t="s">
        <v>178</v>
      </c>
      <c r="I21" s="130" t="s">
        <v>178</v>
      </c>
      <c r="J21" s="130" t="s">
        <v>178</v>
      </c>
      <c r="K21" s="130" t="s">
        <v>178</v>
      </c>
      <c r="L21" s="131" t="s">
        <v>178</v>
      </c>
    </row>
    <row r="22" customFormat="false" ht="11.45" hidden="false" customHeight="true" outlineLevel="0" collapsed="false">
      <c r="A22" s="81"/>
      <c r="B22" s="176" t="n">
        <v>2008</v>
      </c>
      <c r="C22" s="129" t="s">
        <v>178</v>
      </c>
      <c r="D22" s="130" t="s">
        <v>178</v>
      </c>
      <c r="E22" s="130" t="s">
        <v>178</v>
      </c>
      <c r="F22" s="130" t="s">
        <v>178</v>
      </c>
      <c r="G22" s="130" t="s">
        <v>178</v>
      </c>
      <c r="H22" s="130" t="s">
        <v>178</v>
      </c>
      <c r="I22" s="130" t="s">
        <v>178</v>
      </c>
      <c r="J22" s="130" t="s">
        <v>178</v>
      </c>
      <c r="K22" s="130" t="s">
        <v>178</v>
      </c>
      <c r="L22" s="131" t="s">
        <v>178</v>
      </c>
    </row>
    <row r="23" customFormat="false" ht="11.45" hidden="false" customHeight="true" outlineLevel="0" collapsed="false">
      <c r="A23" s="81"/>
      <c r="B23" s="176" t="n">
        <v>2009</v>
      </c>
      <c r="C23" s="129" t="s">
        <v>178</v>
      </c>
      <c r="D23" s="130" t="s">
        <v>178</v>
      </c>
      <c r="E23" s="130" t="s">
        <v>178</v>
      </c>
      <c r="F23" s="130" t="s">
        <v>178</v>
      </c>
      <c r="G23" s="130" t="s">
        <v>178</v>
      </c>
      <c r="H23" s="130" t="s">
        <v>178</v>
      </c>
      <c r="I23" s="130" t="s">
        <v>178</v>
      </c>
      <c r="J23" s="130" t="s">
        <v>178</v>
      </c>
      <c r="K23" s="130" t="s">
        <v>178</v>
      </c>
      <c r="L23" s="131" t="s">
        <v>178</v>
      </c>
    </row>
    <row r="24" customFormat="false" ht="11.45" hidden="false" customHeight="true" outlineLevel="0" collapsed="false">
      <c r="A24" s="195" t="s">
        <v>183</v>
      </c>
      <c r="B24" s="176" t="n">
        <v>2003</v>
      </c>
      <c r="C24" s="129" t="n">
        <v>375</v>
      </c>
      <c r="D24" s="130" t="n">
        <v>245</v>
      </c>
      <c r="E24" s="130" t="n">
        <v>130</v>
      </c>
      <c r="F24" s="130" t="s">
        <v>178</v>
      </c>
      <c r="G24" s="130" t="s">
        <v>178</v>
      </c>
      <c r="H24" s="130" t="n">
        <v>503</v>
      </c>
      <c r="I24" s="130" t="n">
        <v>428</v>
      </c>
      <c r="J24" s="130" t="n">
        <v>75</v>
      </c>
      <c r="K24" s="130" t="s">
        <v>178</v>
      </c>
      <c r="L24" s="131" t="s">
        <v>178</v>
      </c>
    </row>
    <row r="25" customFormat="false" ht="11.45" hidden="false" customHeight="true" outlineLevel="0" collapsed="false">
      <c r="A25" s="81"/>
      <c r="B25" s="176" t="n">
        <v>2008</v>
      </c>
      <c r="C25" s="129" t="n">
        <v>374</v>
      </c>
      <c r="D25" s="130" t="n">
        <v>184</v>
      </c>
      <c r="E25" s="130" t="n">
        <v>190</v>
      </c>
      <c r="F25" s="130" t="s">
        <v>178</v>
      </c>
      <c r="G25" s="130" t="s">
        <v>178</v>
      </c>
      <c r="H25" s="130" t="n">
        <v>401</v>
      </c>
      <c r="I25" s="130" t="n">
        <v>328</v>
      </c>
      <c r="J25" s="130" t="n">
        <v>73</v>
      </c>
      <c r="K25" s="130" t="s">
        <v>178</v>
      </c>
      <c r="L25" s="131" t="s">
        <v>178</v>
      </c>
    </row>
    <row r="26" customFormat="false" ht="11.45" hidden="false" customHeight="true" outlineLevel="0" collapsed="false">
      <c r="A26" s="81"/>
      <c r="B26" s="176" t="n">
        <v>2009</v>
      </c>
      <c r="C26" s="129" t="n">
        <v>317</v>
      </c>
      <c r="D26" s="130" t="n">
        <v>177</v>
      </c>
      <c r="E26" s="130" t="n">
        <v>140</v>
      </c>
      <c r="F26" s="130" t="s">
        <v>178</v>
      </c>
      <c r="G26" s="130" t="s">
        <v>178</v>
      </c>
      <c r="H26" s="130" t="n">
        <v>229</v>
      </c>
      <c r="I26" s="130" t="n">
        <v>183</v>
      </c>
      <c r="J26" s="130" t="n">
        <v>46</v>
      </c>
      <c r="K26" s="130" t="s">
        <v>178</v>
      </c>
      <c r="L26" s="131" t="s">
        <v>178</v>
      </c>
    </row>
    <row r="27" customFormat="false" ht="11.45" hidden="false" customHeight="true" outlineLevel="0" collapsed="false">
      <c r="A27" s="195" t="s">
        <v>184</v>
      </c>
      <c r="B27" s="176" t="n">
        <v>2003</v>
      </c>
      <c r="C27" s="129" t="s">
        <v>178</v>
      </c>
      <c r="D27" s="130" t="s">
        <v>178</v>
      </c>
      <c r="E27" s="130" t="s">
        <v>178</v>
      </c>
      <c r="F27" s="130" t="s">
        <v>178</v>
      </c>
      <c r="G27" s="130" t="s">
        <v>178</v>
      </c>
      <c r="H27" s="130" t="s">
        <v>178</v>
      </c>
      <c r="I27" s="130" t="s">
        <v>178</v>
      </c>
      <c r="J27" s="130" t="s">
        <v>178</v>
      </c>
      <c r="K27" s="130" t="s">
        <v>178</v>
      </c>
      <c r="L27" s="131" t="s">
        <v>178</v>
      </c>
    </row>
    <row r="28" customFormat="false" ht="11.45" hidden="false" customHeight="true" outlineLevel="0" collapsed="false">
      <c r="A28" s="82"/>
      <c r="B28" s="176" t="n">
        <v>2008</v>
      </c>
      <c r="C28" s="129" t="s">
        <v>178</v>
      </c>
      <c r="D28" s="130" t="s">
        <v>178</v>
      </c>
      <c r="E28" s="130" t="s">
        <v>178</v>
      </c>
      <c r="F28" s="130" t="s">
        <v>178</v>
      </c>
      <c r="G28" s="130" t="s">
        <v>178</v>
      </c>
      <c r="H28" s="130" t="s">
        <v>178</v>
      </c>
      <c r="I28" s="130" t="s">
        <v>178</v>
      </c>
      <c r="J28" s="130" t="s">
        <v>178</v>
      </c>
      <c r="K28" s="130" t="s">
        <v>178</v>
      </c>
      <c r="L28" s="131" t="s">
        <v>178</v>
      </c>
    </row>
    <row r="29" customFormat="false" ht="11.45" hidden="false" customHeight="true" outlineLevel="0" collapsed="false">
      <c r="A29" s="82"/>
      <c r="B29" s="176" t="n">
        <v>2009</v>
      </c>
      <c r="C29" s="129" t="s">
        <v>178</v>
      </c>
      <c r="D29" s="130" t="s">
        <v>178</v>
      </c>
      <c r="E29" s="130" t="s">
        <v>178</v>
      </c>
      <c r="F29" s="130" t="s">
        <v>178</v>
      </c>
      <c r="G29" s="130" t="s">
        <v>178</v>
      </c>
      <c r="H29" s="130" t="s">
        <v>178</v>
      </c>
      <c r="I29" s="130" t="s">
        <v>178</v>
      </c>
      <c r="J29" s="130" t="s">
        <v>178</v>
      </c>
      <c r="K29" s="130" t="s">
        <v>178</v>
      </c>
      <c r="L29" s="131" t="s">
        <v>178</v>
      </c>
    </row>
    <row r="30" customFormat="false" ht="24" hidden="false" customHeight="true" outlineLevel="0" collapsed="false">
      <c r="A30" s="196" t="s">
        <v>107</v>
      </c>
      <c r="B30" s="176" t="n">
        <v>2003</v>
      </c>
      <c r="C30" s="129" t="n">
        <v>3598</v>
      </c>
      <c r="D30" s="130" t="n">
        <v>3384</v>
      </c>
      <c r="E30" s="130" t="n">
        <v>214</v>
      </c>
      <c r="F30" s="130" t="s">
        <v>178</v>
      </c>
      <c r="G30" s="130" t="s">
        <v>178</v>
      </c>
      <c r="H30" s="130" t="n">
        <v>6570</v>
      </c>
      <c r="I30" s="130" t="n">
        <v>6353</v>
      </c>
      <c r="J30" s="130" t="n">
        <v>217</v>
      </c>
      <c r="K30" s="130" t="s">
        <v>178</v>
      </c>
      <c r="L30" s="131" t="s">
        <v>178</v>
      </c>
    </row>
    <row r="31" customFormat="false" ht="11.45" hidden="false" customHeight="true" outlineLevel="0" collapsed="false">
      <c r="A31" s="81"/>
      <c r="B31" s="176" t="n">
        <v>2008</v>
      </c>
      <c r="C31" s="129" t="n">
        <v>2777</v>
      </c>
      <c r="D31" s="130" t="n">
        <v>2570</v>
      </c>
      <c r="E31" s="130" t="n">
        <v>207</v>
      </c>
      <c r="F31" s="130" t="s">
        <v>178</v>
      </c>
      <c r="G31" s="130" t="s">
        <v>178</v>
      </c>
      <c r="H31" s="130" t="n">
        <v>13286</v>
      </c>
      <c r="I31" s="130" t="n">
        <v>12723</v>
      </c>
      <c r="J31" s="130" t="n">
        <v>563</v>
      </c>
      <c r="K31" s="130" t="s">
        <v>178</v>
      </c>
      <c r="L31" s="131" t="s">
        <v>178</v>
      </c>
    </row>
    <row r="32" customFormat="false" ht="11.45" hidden="false" customHeight="true" outlineLevel="0" collapsed="false">
      <c r="A32" s="82"/>
      <c r="B32" s="193" t="n">
        <v>2009</v>
      </c>
      <c r="C32" s="133" t="n">
        <v>2767</v>
      </c>
      <c r="D32" s="134" t="n">
        <v>2565</v>
      </c>
      <c r="E32" s="134" t="n">
        <v>202</v>
      </c>
      <c r="F32" s="134" t="s">
        <v>178</v>
      </c>
      <c r="G32" s="134" t="s">
        <v>178</v>
      </c>
      <c r="H32" s="134" t="n">
        <v>15343</v>
      </c>
      <c r="I32" s="134" t="n">
        <v>14435</v>
      </c>
      <c r="J32" s="134" t="n">
        <v>908</v>
      </c>
      <c r="K32" s="134" t="s">
        <v>178</v>
      </c>
      <c r="L32" s="135" t="s">
        <v>178</v>
      </c>
    </row>
    <row r="33" customFormat="false" ht="11.45" hidden="false" customHeight="true" outlineLevel="0" collapsed="false">
      <c r="A33" s="194" t="s">
        <v>179</v>
      </c>
      <c r="B33" s="194"/>
      <c r="C33" s="129"/>
      <c r="D33" s="130"/>
      <c r="E33" s="130"/>
      <c r="F33" s="130"/>
      <c r="G33" s="130"/>
      <c r="H33" s="130"/>
      <c r="I33" s="130"/>
      <c r="J33" s="130"/>
      <c r="K33" s="130"/>
      <c r="L33" s="131"/>
    </row>
    <row r="34" customFormat="false" ht="11.45" hidden="false" customHeight="true" outlineLevel="0" collapsed="false">
      <c r="A34" s="195" t="s">
        <v>185</v>
      </c>
      <c r="B34" s="176" t="n">
        <v>2003</v>
      </c>
      <c r="C34" s="129" t="n">
        <v>656</v>
      </c>
      <c r="D34" s="130" t="n">
        <v>656</v>
      </c>
      <c r="E34" s="130" t="s">
        <v>178</v>
      </c>
      <c r="F34" s="130" t="s">
        <v>178</v>
      </c>
      <c r="G34" s="130" t="s">
        <v>178</v>
      </c>
      <c r="H34" s="130" t="n">
        <v>1084</v>
      </c>
      <c r="I34" s="130" t="n">
        <v>1084</v>
      </c>
      <c r="J34" s="130" t="s">
        <v>178</v>
      </c>
      <c r="K34" s="130" t="s">
        <v>178</v>
      </c>
      <c r="L34" s="131" t="s">
        <v>178</v>
      </c>
    </row>
    <row r="35" customFormat="false" ht="11.45" hidden="false" customHeight="true" outlineLevel="0" collapsed="false">
      <c r="A35" s="81"/>
      <c r="B35" s="176" t="n">
        <v>2008</v>
      </c>
      <c r="C35" s="129" t="n">
        <v>456</v>
      </c>
      <c r="D35" s="130" t="n">
        <v>456</v>
      </c>
      <c r="E35" s="130" t="s">
        <v>178</v>
      </c>
      <c r="F35" s="130" t="s">
        <v>178</v>
      </c>
      <c r="G35" s="130" t="s">
        <v>178</v>
      </c>
      <c r="H35" s="130" t="n">
        <v>1984</v>
      </c>
      <c r="I35" s="130" t="n">
        <v>1984</v>
      </c>
      <c r="J35" s="130" t="s">
        <v>178</v>
      </c>
      <c r="K35" s="130" t="s">
        <v>178</v>
      </c>
      <c r="L35" s="131" t="s">
        <v>178</v>
      </c>
    </row>
    <row r="36" customFormat="false" ht="11.45" hidden="false" customHeight="true" outlineLevel="0" collapsed="false">
      <c r="A36" s="81"/>
      <c r="B36" s="176" t="n">
        <v>2009</v>
      </c>
      <c r="C36" s="129" t="n">
        <v>456</v>
      </c>
      <c r="D36" s="130" t="n">
        <v>456</v>
      </c>
      <c r="E36" s="130" t="s">
        <v>178</v>
      </c>
      <c r="F36" s="130" t="s">
        <v>178</v>
      </c>
      <c r="G36" s="130" t="s">
        <v>178</v>
      </c>
      <c r="H36" s="130" t="n">
        <v>1796</v>
      </c>
      <c r="I36" s="130" t="n">
        <v>1796</v>
      </c>
      <c r="J36" s="130" t="s">
        <v>178</v>
      </c>
      <c r="K36" s="130" t="s">
        <v>178</v>
      </c>
      <c r="L36" s="131" t="s">
        <v>178</v>
      </c>
    </row>
    <row r="37" customFormat="false" ht="11.45" hidden="false" customHeight="true" outlineLevel="0" collapsed="false">
      <c r="A37" s="195" t="s">
        <v>186</v>
      </c>
      <c r="B37" s="176" t="n">
        <v>2003</v>
      </c>
      <c r="C37" s="129" t="n">
        <v>120</v>
      </c>
      <c r="D37" s="130" t="n">
        <v>60</v>
      </c>
      <c r="E37" s="130" t="n">
        <v>60</v>
      </c>
      <c r="F37" s="130" t="s">
        <v>178</v>
      </c>
      <c r="G37" s="130" t="s">
        <v>178</v>
      </c>
      <c r="H37" s="130" t="n">
        <v>218</v>
      </c>
      <c r="I37" s="130" t="n">
        <v>178</v>
      </c>
      <c r="J37" s="130" t="n">
        <v>40</v>
      </c>
      <c r="K37" s="130" t="s">
        <v>178</v>
      </c>
      <c r="L37" s="131" t="s">
        <v>178</v>
      </c>
    </row>
    <row r="38" customFormat="false" ht="11.45" hidden="false" customHeight="true" outlineLevel="0" collapsed="false">
      <c r="A38" s="81"/>
      <c r="B38" s="176" t="n">
        <v>2008</v>
      </c>
      <c r="C38" s="129" t="n">
        <v>574</v>
      </c>
      <c r="D38" s="130" t="n">
        <v>417</v>
      </c>
      <c r="E38" s="130" t="n">
        <v>157</v>
      </c>
      <c r="F38" s="130" t="s">
        <v>178</v>
      </c>
      <c r="G38" s="130" t="s">
        <v>178</v>
      </c>
      <c r="H38" s="130" t="n">
        <v>3006</v>
      </c>
      <c r="I38" s="130" t="n">
        <v>2893</v>
      </c>
      <c r="J38" s="130" t="n">
        <v>113</v>
      </c>
      <c r="K38" s="130" t="s">
        <v>178</v>
      </c>
      <c r="L38" s="131" t="s">
        <v>178</v>
      </c>
    </row>
    <row r="39" customFormat="false" ht="11.45" hidden="false" customHeight="true" outlineLevel="0" collapsed="false">
      <c r="A39" s="81"/>
      <c r="B39" s="176" t="n">
        <v>2009</v>
      </c>
      <c r="C39" s="129" t="n">
        <v>514</v>
      </c>
      <c r="D39" s="130" t="n">
        <v>412</v>
      </c>
      <c r="E39" s="130" t="n">
        <v>102</v>
      </c>
      <c r="F39" s="130" t="s">
        <v>178</v>
      </c>
      <c r="G39" s="130" t="s">
        <v>178</v>
      </c>
      <c r="H39" s="130" t="n">
        <v>4242</v>
      </c>
      <c r="I39" s="130" t="n">
        <v>4214</v>
      </c>
      <c r="J39" s="130" t="n">
        <v>28</v>
      </c>
      <c r="K39" s="130" t="s">
        <v>178</v>
      </c>
      <c r="L39" s="131" t="s">
        <v>178</v>
      </c>
    </row>
    <row r="40" customFormat="false" ht="11.45" hidden="false" customHeight="true" outlineLevel="0" collapsed="false">
      <c r="A40" s="195" t="s">
        <v>187</v>
      </c>
      <c r="B40" s="176" t="n">
        <v>2003</v>
      </c>
      <c r="C40" s="129" t="n">
        <v>2822</v>
      </c>
      <c r="D40" s="130" t="n">
        <v>2668</v>
      </c>
      <c r="E40" s="130" t="n">
        <v>154</v>
      </c>
      <c r="F40" s="130" t="s">
        <v>178</v>
      </c>
      <c r="G40" s="130" t="s">
        <v>178</v>
      </c>
      <c r="H40" s="130" t="n">
        <v>5268</v>
      </c>
      <c r="I40" s="130" t="n">
        <v>5091</v>
      </c>
      <c r="J40" s="130" t="n">
        <v>177</v>
      </c>
      <c r="K40" s="130" t="s">
        <v>178</v>
      </c>
      <c r="L40" s="131" t="s">
        <v>178</v>
      </c>
    </row>
    <row r="41" customFormat="false" ht="11.45" hidden="false" customHeight="true" outlineLevel="0" collapsed="false">
      <c r="A41" s="82"/>
      <c r="B41" s="176" t="n">
        <v>2008</v>
      </c>
      <c r="C41" s="129" t="n">
        <v>1747</v>
      </c>
      <c r="D41" s="130" t="n">
        <v>1697</v>
      </c>
      <c r="E41" s="130" t="n">
        <v>50</v>
      </c>
      <c r="F41" s="130" t="s">
        <v>178</v>
      </c>
      <c r="G41" s="130" t="s">
        <v>178</v>
      </c>
      <c r="H41" s="130" t="n">
        <v>8296</v>
      </c>
      <c r="I41" s="130" t="n">
        <v>7846</v>
      </c>
      <c r="J41" s="130" t="n">
        <v>450</v>
      </c>
      <c r="K41" s="130" t="s">
        <v>178</v>
      </c>
      <c r="L41" s="131" t="s">
        <v>178</v>
      </c>
    </row>
    <row r="42" customFormat="false" ht="11.45" hidden="false" customHeight="true" outlineLevel="0" collapsed="false">
      <c r="A42" s="82"/>
      <c r="B42" s="176" t="n">
        <v>2009</v>
      </c>
      <c r="C42" s="129" t="n">
        <v>1797</v>
      </c>
      <c r="D42" s="130" t="n">
        <v>1697</v>
      </c>
      <c r="E42" s="130" t="n">
        <v>100</v>
      </c>
      <c r="F42" s="130" t="s">
        <v>178</v>
      </c>
      <c r="G42" s="130" t="s">
        <v>178</v>
      </c>
      <c r="H42" s="130" t="n">
        <v>9305</v>
      </c>
      <c r="I42" s="130" t="n">
        <v>8425</v>
      </c>
      <c r="J42" s="130" t="n">
        <v>880</v>
      </c>
      <c r="K42" s="130" t="s">
        <v>178</v>
      </c>
      <c r="L42" s="131" t="s">
        <v>178</v>
      </c>
    </row>
    <row r="43" customFormat="false" ht="24" hidden="false" customHeight="true" outlineLevel="0" collapsed="false">
      <c r="A43" s="196" t="s">
        <v>108</v>
      </c>
      <c r="B43" s="176" t="n">
        <v>2003</v>
      </c>
      <c r="C43" s="129" t="n">
        <v>8424</v>
      </c>
      <c r="D43" s="130" t="n">
        <v>8404</v>
      </c>
      <c r="E43" s="130" t="n">
        <v>20</v>
      </c>
      <c r="F43" s="130" t="s">
        <v>178</v>
      </c>
      <c r="G43" s="130" t="s">
        <v>178</v>
      </c>
      <c r="H43" s="130" t="n">
        <v>4062</v>
      </c>
      <c r="I43" s="130" t="n">
        <v>4042</v>
      </c>
      <c r="J43" s="130" t="n">
        <v>20</v>
      </c>
      <c r="K43" s="130" t="s">
        <v>178</v>
      </c>
      <c r="L43" s="131" t="s">
        <v>178</v>
      </c>
    </row>
    <row r="44" customFormat="false" ht="11.45" hidden="false" customHeight="true" outlineLevel="0" collapsed="false">
      <c r="A44" s="82"/>
      <c r="B44" s="176" t="n">
        <v>2008</v>
      </c>
      <c r="C44" s="129" t="n">
        <v>7924</v>
      </c>
      <c r="D44" s="130" t="n">
        <v>7892</v>
      </c>
      <c r="E44" s="130" t="n">
        <v>32</v>
      </c>
      <c r="F44" s="130" t="s">
        <v>178</v>
      </c>
      <c r="G44" s="130" t="s">
        <v>178</v>
      </c>
      <c r="H44" s="130" t="n">
        <v>4697</v>
      </c>
      <c r="I44" s="130" t="n">
        <v>4677</v>
      </c>
      <c r="J44" s="130" t="n">
        <v>20</v>
      </c>
      <c r="K44" s="130" t="s">
        <v>178</v>
      </c>
      <c r="L44" s="131" t="s">
        <v>178</v>
      </c>
    </row>
    <row r="45" customFormat="false" ht="11.45" hidden="false" customHeight="true" outlineLevel="0" collapsed="false">
      <c r="A45" s="82"/>
      <c r="B45" s="193" t="n">
        <v>2009</v>
      </c>
      <c r="C45" s="133" t="n">
        <v>7330</v>
      </c>
      <c r="D45" s="134" t="n">
        <v>7307</v>
      </c>
      <c r="E45" s="134" t="n">
        <v>23</v>
      </c>
      <c r="F45" s="134" t="s">
        <v>178</v>
      </c>
      <c r="G45" s="134" t="s">
        <v>178</v>
      </c>
      <c r="H45" s="134" t="n">
        <v>4162</v>
      </c>
      <c r="I45" s="134" t="n">
        <v>4152</v>
      </c>
      <c r="J45" s="134" t="n">
        <v>10</v>
      </c>
      <c r="K45" s="134" t="s">
        <v>178</v>
      </c>
      <c r="L45" s="135" t="s">
        <v>178</v>
      </c>
    </row>
    <row r="46" customFormat="false" ht="11.45" hidden="false" customHeight="true" outlineLevel="0" collapsed="false">
      <c r="A46" s="194" t="s">
        <v>179</v>
      </c>
      <c r="B46" s="194"/>
      <c r="C46" s="129"/>
      <c r="D46" s="130"/>
      <c r="E46" s="130"/>
      <c r="F46" s="130"/>
      <c r="G46" s="130"/>
      <c r="H46" s="130"/>
      <c r="I46" s="130"/>
      <c r="J46" s="130"/>
      <c r="K46" s="130"/>
      <c r="L46" s="131"/>
      <c r="M46" s="197"/>
    </row>
    <row r="47" customFormat="false" ht="11.45" hidden="false" customHeight="true" outlineLevel="0" collapsed="false">
      <c r="A47" s="195" t="s">
        <v>188</v>
      </c>
      <c r="B47" s="176" t="n">
        <v>2003</v>
      </c>
      <c r="C47" s="129" t="n">
        <v>6957</v>
      </c>
      <c r="D47" s="130" t="n">
        <v>6937</v>
      </c>
      <c r="E47" s="130" t="n">
        <v>20</v>
      </c>
      <c r="F47" s="130" t="s">
        <v>178</v>
      </c>
      <c r="G47" s="130" t="s">
        <v>178</v>
      </c>
      <c r="H47" s="130" t="n">
        <v>3071</v>
      </c>
      <c r="I47" s="130" t="n">
        <v>3051</v>
      </c>
      <c r="J47" s="130" t="n">
        <v>20</v>
      </c>
      <c r="K47" s="130" t="s">
        <v>178</v>
      </c>
      <c r="L47" s="131" t="s">
        <v>178</v>
      </c>
    </row>
    <row r="48" customFormat="false" ht="11.45" hidden="false" customHeight="true" outlineLevel="0" collapsed="false">
      <c r="A48" s="81"/>
      <c r="B48" s="176" t="n">
        <v>2008</v>
      </c>
      <c r="C48" s="129" t="n">
        <v>6281</v>
      </c>
      <c r="D48" s="130" t="n">
        <v>6249</v>
      </c>
      <c r="E48" s="130" t="n">
        <v>32</v>
      </c>
      <c r="F48" s="130" t="s">
        <v>178</v>
      </c>
      <c r="G48" s="130" t="s">
        <v>178</v>
      </c>
      <c r="H48" s="130" t="n">
        <v>2508</v>
      </c>
      <c r="I48" s="130" t="n">
        <v>2488</v>
      </c>
      <c r="J48" s="130" t="n">
        <v>20</v>
      </c>
      <c r="K48" s="130" t="s">
        <v>178</v>
      </c>
      <c r="L48" s="131" t="s">
        <v>178</v>
      </c>
    </row>
    <row r="49" customFormat="false" ht="11.45" hidden="false" customHeight="true" outlineLevel="0" collapsed="false">
      <c r="A49" s="198"/>
      <c r="B49" s="176" t="n">
        <v>2009</v>
      </c>
      <c r="C49" s="129" t="n">
        <v>5842</v>
      </c>
      <c r="D49" s="130" t="n">
        <v>5819</v>
      </c>
      <c r="E49" s="130" t="n">
        <v>23</v>
      </c>
      <c r="F49" s="130" t="s">
        <v>178</v>
      </c>
      <c r="G49" s="130" t="s">
        <v>178</v>
      </c>
      <c r="H49" s="130" t="n">
        <v>2211</v>
      </c>
      <c r="I49" s="130" t="n">
        <v>2201</v>
      </c>
      <c r="J49" s="130" t="n">
        <v>10</v>
      </c>
      <c r="K49" s="130" t="s">
        <v>178</v>
      </c>
      <c r="L49" s="131" t="s">
        <v>178</v>
      </c>
      <c r="M49" s="197"/>
    </row>
    <row r="50" customFormat="false" ht="11.45" hidden="false" customHeight="true" outlineLevel="0" collapsed="false">
      <c r="A50" s="195" t="s">
        <v>189</v>
      </c>
      <c r="B50" s="176" t="n">
        <v>2003</v>
      </c>
      <c r="C50" s="129" t="n">
        <v>380</v>
      </c>
      <c r="D50" s="130" t="n">
        <v>380</v>
      </c>
      <c r="E50" s="130" t="s">
        <v>178</v>
      </c>
      <c r="F50" s="130" t="s">
        <v>178</v>
      </c>
      <c r="G50" s="130" t="s">
        <v>178</v>
      </c>
      <c r="H50" s="130" t="n">
        <v>156</v>
      </c>
      <c r="I50" s="130" t="n">
        <v>156</v>
      </c>
      <c r="J50" s="130" t="s">
        <v>178</v>
      </c>
      <c r="K50" s="130" t="s">
        <v>178</v>
      </c>
      <c r="L50" s="131" t="s">
        <v>178</v>
      </c>
    </row>
    <row r="51" customFormat="false" ht="11.45" hidden="false" customHeight="true" outlineLevel="0" collapsed="false">
      <c r="A51" s="81"/>
      <c r="B51" s="176" t="n">
        <v>2008</v>
      </c>
      <c r="C51" s="129" t="n">
        <v>747</v>
      </c>
      <c r="D51" s="130" t="n">
        <v>747</v>
      </c>
      <c r="E51" s="130" t="s">
        <v>178</v>
      </c>
      <c r="F51" s="130" t="s">
        <v>178</v>
      </c>
      <c r="G51" s="130" t="s">
        <v>178</v>
      </c>
      <c r="H51" s="130" t="n">
        <v>1388</v>
      </c>
      <c r="I51" s="130" t="n">
        <v>1388</v>
      </c>
      <c r="J51" s="130" t="s">
        <v>178</v>
      </c>
      <c r="K51" s="130" t="s">
        <v>178</v>
      </c>
      <c r="L51" s="131" t="s">
        <v>178</v>
      </c>
    </row>
    <row r="52" customFormat="false" ht="11.45" hidden="false" customHeight="true" outlineLevel="0" collapsed="false">
      <c r="A52" s="81"/>
      <c r="B52" s="176" t="n">
        <v>2009</v>
      </c>
      <c r="C52" s="129" t="n">
        <v>872</v>
      </c>
      <c r="D52" s="130" t="n">
        <v>872</v>
      </c>
      <c r="E52" s="130" t="s">
        <v>178</v>
      </c>
      <c r="F52" s="130" t="s">
        <v>178</v>
      </c>
      <c r="G52" s="130" t="s">
        <v>178</v>
      </c>
      <c r="H52" s="130" t="n">
        <v>1358</v>
      </c>
      <c r="I52" s="130" t="n">
        <v>1358</v>
      </c>
      <c r="J52" s="130" t="s">
        <v>178</v>
      </c>
      <c r="K52" s="130" t="s">
        <v>178</v>
      </c>
      <c r="L52" s="131" t="s">
        <v>178</v>
      </c>
    </row>
    <row r="53" customFormat="false" ht="11.45" hidden="false" customHeight="true" outlineLevel="0" collapsed="false">
      <c r="A53" s="195" t="s">
        <v>190</v>
      </c>
      <c r="B53" s="176" t="n">
        <v>2003</v>
      </c>
      <c r="C53" s="129" t="n">
        <v>535</v>
      </c>
      <c r="D53" s="130" t="n">
        <v>535</v>
      </c>
      <c r="E53" s="130" t="s">
        <v>178</v>
      </c>
      <c r="F53" s="130" t="s">
        <v>178</v>
      </c>
      <c r="G53" s="130" t="s">
        <v>178</v>
      </c>
      <c r="H53" s="130" t="n">
        <v>290</v>
      </c>
      <c r="I53" s="130" t="n">
        <v>290</v>
      </c>
      <c r="J53" s="130" t="s">
        <v>178</v>
      </c>
      <c r="K53" s="130" t="s">
        <v>178</v>
      </c>
      <c r="L53" s="131" t="s">
        <v>178</v>
      </c>
    </row>
    <row r="54" customFormat="false" ht="11.45" hidden="false" customHeight="true" outlineLevel="0" collapsed="false">
      <c r="A54" s="81"/>
      <c r="B54" s="176" t="n">
        <v>2008</v>
      </c>
      <c r="C54" s="129" t="n">
        <v>302</v>
      </c>
      <c r="D54" s="130" t="n">
        <v>302</v>
      </c>
      <c r="E54" s="130" t="s">
        <v>178</v>
      </c>
      <c r="F54" s="130" t="s">
        <v>178</v>
      </c>
      <c r="G54" s="130" t="s">
        <v>178</v>
      </c>
      <c r="H54" s="130" t="n">
        <v>154</v>
      </c>
      <c r="I54" s="130" t="n">
        <v>154</v>
      </c>
      <c r="J54" s="130" t="s">
        <v>178</v>
      </c>
      <c r="K54" s="130" t="s">
        <v>178</v>
      </c>
      <c r="L54" s="131" t="s">
        <v>178</v>
      </c>
    </row>
    <row r="55" customFormat="false" ht="11.45" hidden="false" customHeight="true" outlineLevel="0" collapsed="false">
      <c r="A55" s="81"/>
      <c r="B55" s="176" t="n">
        <v>2009</v>
      </c>
      <c r="C55" s="129" t="n">
        <v>204</v>
      </c>
      <c r="D55" s="130" t="n">
        <v>204</v>
      </c>
      <c r="E55" s="130" t="s">
        <v>178</v>
      </c>
      <c r="F55" s="130" t="s">
        <v>178</v>
      </c>
      <c r="G55" s="130" t="s">
        <v>178</v>
      </c>
      <c r="H55" s="130" t="n">
        <v>105</v>
      </c>
      <c r="I55" s="130" t="n">
        <v>105</v>
      </c>
      <c r="J55" s="130" t="s">
        <v>178</v>
      </c>
      <c r="K55" s="130" t="s">
        <v>178</v>
      </c>
      <c r="L55" s="131" t="s">
        <v>178</v>
      </c>
    </row>
    <row r="56" customFormat="false" ht="11.45" hidden="false" customHeight="true" outlineLevel="0" collapsed="false">
      <c r="A56" s="195" t="s">
        <v>191</v>
      </c>
      <c r="B56" s="176" t="n">
        <v>2003</v>
      </c>
      <c r="C56" s="129" t="n">
        <v>552</v>
      </c>
      <c r="D56" s="130" t="n">
        <v>552</v>
      </c>
      <c r="E56" s="130" t="s">
        <v>178</v>
      </c>
      <c r="F56" s="130" t="s">
        <v>178</v>
      </c>
      <c r="G56" s="130" t="s">
        <v>178</v>
      </c>
      <c r="H56" s="130" t="n">
        <v>545</v>
      </c>
      <c r="I56" s="130" t="n">
        <v>545</v>
      </c>
      <c r="J56" s="130" t="s">
        <v>178</v>
      </c>
      <c r="K56" s="130" t="s">
        <v>178</v>
      </c>
      <c r="L56" s="131" t="s">
        <v>178</v>
      </c>
    </row>
    <row r="57" customFormat="false" ht="11.45" hidden="false" customHeight="true" outlineLevel="0" collapsed="false">
      <c r="A57" s="199"/>
      <c r="B57" s="176" t="n">
        <v>2008</v>
      </c>
      <c r="C57" s="129" t="n">
        <v>594</v>
      </c>
      <c r="D57" s="130" t="n">
        <v>594</v>
      </c>
      <c r="E57" s="130" t="s">
        <v>178</v>
      </c>
      <c r="F57" s="130" t="s">
        <v>178</v>
      </c>
      <c r="G57" s="130" t="s">
        <v>178</v>
      </c>
      <c r="H57" s="130" t="n">
        <v>647</v>
      </c>
      <c r="I57" s="130" t="n">
        <v>647</v>
      </c>
      <c r="J57" s="130" t="s">
        <v>178</v>
      </c>
      <c r="K57" s="130" t="s">
        <v>178</v>
      </c>
      <c r="L57" s="131" t="s">
        <v>178</v>
      </c>
    </row>
    <row r="58" customFormat="false" ht="11.45" hidden="false" customHeight="true" outlineLevel="0" collapsed="false">
      <c r="A58" s="199"/>
      <c r="B58" s="176" t="n">
        <v>2009</v>
      </c>
      <c r="C58" s="129" t="n">
        <v>412</v>
      </c>
      <c r="D58" s="130" t="n">
        <v>412</v>
      </c>
      <c r="E58" s="130" t="s">
        <v>178</v>
      </c>
      <c r="F58" s="130" t="s">
        <v>178</v>
      </c>
      <c r="G58" s="130" t="s">
        <v>178</v>
      </c>
      <c r="H58" s="130" t="n">
        <v>488</v>
      </c>
      <c r="I58" s="130" t="n">
        <v>488</v>
      </c>
      <c r="J58" s="130" t="s">
        <v>178</v>
      </c>
      <c r="K58" s="130" t="s">
        <v>178</v>
      </c>
      <c r="L58" s="131" t="s">
        <v>178</v>
      </c>
    </row>
    <row r="59" customFormat="false" ht="24" hidden="false" customHeight="true" outlineLevel="0" collapsed="false">
      <c r="A59" s="196" t="s">
        <v>109</v>
      </c>
      <c r="B59" s="176" t="n">
        <v>2003</v>
      </c>
      <c r="C59" s="129" t="n">
        <v>1282</v>
      </c>
      <c r="D59" s="130" t="n">
        <v>968</v>
      </c>
      <c r="E59" s="130" t="n">
        <v>314</v>
      </c>
      <c r="F59" s="130" t="s">
        <v>178</v>
      </c>
      <c r="G59" s="130" t="s">
        <v>178</v>
      </c>
      <c r="H59" s="130" t="n">
        <v>2437</v>
      </c>
      <c r="I59" s="130" t="n">
        <v>2396</v>
      </c>
      <c r="J59" s="130" t="n">
        <v>41</v>
      </c>
      <c r="K59" s="130" t="s">
        <v>178</v>
      </c>
      <c r="L59" s="131" t="s">
        <v>178</v>
      </c>
    </row>
    <row r="60" customFormat="false" ht="11.45" hidden="false" customHeight="true" outlineLevel="0" collapsed="false">
      <c r="A60" s="82"/>
      <c r="B60" s="176" t="n">
        <v>2008</v>
      </c>
      <c r="C60" s="129" t="n">
        <v>1500</v>
      </c>
      <c r="D60" s="130" t="n">
        <v>803</v>
      </c>
      <c r="E60" s="130" t="n">
        <v>697</v>
      </c>
      <c r="F60" s="130" t="s">
        <v>178</v>
      </c>
      <c r="G60" s="130" t="s">
        <v>178</v>
      </c>
      <c r="H60" s="130" t="n">
        <v>2200</v>
      </c>
      <c r="I60" s="130" t="n">
        <v>1917</v>
      </c>
      <c r="J60" s="130" t="n">
        <v>283</v>
      </c>
      <c r="K60" s="130" t="s">
        <v>178</v>
      </c>
      <c r="L60" s="131" t="s">
        <v>178</v>
      </c>
    </row>
    <row r="61" customFormat="false" ht="11.45" hidden="false" customHeight="true" outlineLevel="0" collapsed="false">
      <c r="A61" s="82"/>
      <c r="B61" s="193" t="n">
        <v>2009</v>
      </c>
      <c r="C61" s="133" t="n">
        <v>1356</v>
      </c>
      <c r="D61" s="134" t="n">
        <v>609</v>
      </c>
      <c r="E61" s="134" t="n">
        <v>747</v>
      </c>
      <c r="F61" s="134" t="s">
        <v>178</v>
      </c>
      <c r="G61" s="134" t="s">
        <v>178</v>
      </c>
      <c r="H61" s="134" t="n">
        <v>1473</v>
      </c>
      <c r="I61" s="134" t="n">
        <v>1262</v>
      </c>
      <c r="J61" s="134" t="n">
        <v>211</v>
      </c>
      <c r="K61" s="134" t="s">
        <v>178</v>
      </c>
      <c r="L61" s="135" t="s">
        <v>178</v>
      </c>
    </row>
    <row r="62" customFormat="false" ht="11.45" hidden="false" customHeight="true" outlineLevel="0" collapsed="false">
      <c r="A62" s="194" t="s">
        <v>179</v>
      </c>
      <c r="B62" s="194"/>
      <c r="C62" s="129"/>
      <c r="D62" s="130"/>
      <c r="E62" s="130"/>
      <c r="F62" s="130"/>
      <c r="G62" s="130"/>
      <c r="H62" s="130"/>
      <c r="I62" s="130"/>
      <c r="J62" s="130"/>
      <c r="K62" s="130"/>
      <c r="L62" s="131"/>
    </row>
    <row r="63" customFormat="false" ht="11.45" hidden="false" customHeight="true" outlineLevel="0" collapsed="false">
      <c r="A63" s="195" t="s">
        <v>192</v>
      </c>
      <c r="B63" s="181" t="n">
        <v>2003</v>
      </c>
      <c r="C63" s="129" t="n">
        <v>484</v>
      </c>
      <c r="D63" s="130" t="n">
        <v>170</v>
      </c>
      <c r="E63" s="130" t="n">
        <v>314</v>
      </c>
      <c r="F63" s="130" t="s">
        <v>178</v>
      </c>
      <c r="G63" s="130" t="s">
        <v>178</v>
      </c>
      <c r="H63" s="130" t="n">
        <v>201</v>
      </c>
      <c r="I63" s="130" t="n">
        <v>160</v>
      </c>
      <c r="J63" s="130" t="n">
        <v>41</v>
      </c>
      <c r="K63" s="130" t="s">
        <v>178</v>
      </c>
      <c r="L63" s="131" t="s">
        <v>178</v>
      </c>
    </row>
    <row r="64" customFormat="false" ht="11.45" hidden="false" customHeight="true" outlineLevel="0" collapsed="false">
      <c r="A64" s="81"/>
      <c r="B64" s="181" t="n">
        <v>2008</v>
      </c>
      <c r="C64" s="129" t="n">
        <v>657</v>
      </c>
      <c r="D64" s="130" t="n">
        <v>50</v>
      </c>
      <c r="E64" s="130" t="n">
        <v>607</v>
      </c>
      <c r="F64" s="130" t="s">
        <v>178</v>
      </c>
      <c r="G64" s="130" t="s">
        <v>178</v>
      </c>
      <c r="H64" s="130" t="n">
        <v>274</v>
      </c>
      <c r="I64" s="130" t="n">
        <v>100</v>
      </c>
      <c r="J64" s="130" t="n">
        <v>174</v>
      </c>
      <c r="K64" s="130" t="s">
        <v>178</v>
      </c>
      <c r="L64" s="131" t="s">
        <v>178</v>
      </c>
    </row>
    <row r="65" customFormat="false" ht="11.45" hidden="false" customHeight="true" outlineLevel="0" collapsed="false">
      <c r="A65" s="81"/>
      <c r="B65" s="181" t="n">
        <v>2009</v>
      </c>
      <c r="C65" s="129" t="n">
        <v>707</v>
      </c>
      <c r="D65" s="130" t="n">
        <v>50</v>
      </c>
      <c r="E65" s="130" t="n">
        <v>657</v>
      </c>
      <c r="F65" s="130" t="s">
        <v>178</v>
      </c>
      <c r="G65" s="130" t="s">
        <v>178</v>
      </c>
      <c r="H65" s="130" t="n">
        <v>202</v>
      </c>
      <c r="I65" s="130" t="n">
        <v>100</v>
      </c>
      <c r="J65" s="130" t="n">
        <v>102</v>
      </c>
      <c r="K65" s="130" t="s">
        <v>178</v>
      </c>
      <c r="L65" s="131" t="s">
        <v>178</v>
      </c>
    </row>
    <row r="66" customFormat="false" ht="13.5" hidden="false" customHeight="true" outlineLevel="0" collapsed="false">
      <c r="A66" s="195" t="s">
        <v>193</v>
      </c>
      <c r="B66" s="181" t="n">
        <v>2003</v>
      </c>
      <c r="C66" s="129" t="n">
        <v>798</v>
      </c>
      <c r="D66" s="130" t="n">
        <v>798</v>
      </c>
      <c r="E66" s="130" t="s">
        <v>178</v>
      </c>
      <c r="F66" s="130" t="s">
        <v>178</v>
      </c>
      <c r="G66" s="130" t="s">
        <v>178</v>
      </c>
      <c r="H66" s="130" t="n">
        <v>2236</v>
      </c>
      <c r="I66" s="130" t="n">
        <v>2236</v>
      </c>
      <c r="J66" s="130" t="s">
        <v>178</v>
      </c>
      <c r="K66" s="130" t="s">
        <v>178</v>
      </c>
      <c r="L66" s="131" t="s">
        <v>178</v>
      </c>
    </row>
    <row r="67" customFormat="false" ht="11.45" hidden="false" customHeight="true" outlineLevel="0" collapsed="false">
      <c r="A67" s="82"/>
      <c r="B67" s="181" t="n">
        <v>2008</v>
      </c>
      <c r="C67" s="129" t="n">
        <v>843</v>
      </c>
      <c r="D67" s="130" t="n">
        <v>753</v>
      </c>
      <c r="E67" s="130" t="n">
        <v>90</v>
      </c>
      <c r="F67" s="130" t="s">
        <v>178</v>
      </c>
      <c r="G67" s="130" t="s">
        <v>178</v>
      </c>
      <c r="H67" s="130" t="n">
        <v>1926</v>
      </c>
      <c r="I67" s="130" t="n">
        <v>1817</v>
      </c>
      <c r="J67" s="130" t="n">
        <v>109</v>
      </c>
      <c r="K67" s="130" t="s">
        <v>178</v>
      </c>
      <c r="L67" s="131" t="s">
        <v>178</v>
      </c>
    </row>
    <row r="68" customFormat="false" ht="11.45" hidden="false" customHeight="true" outlineLevel="0" collapsed="false">
      <c r="A68" s="82"/>
      <c r="B68" s="181" t="n">
        <v>2009</v>
      </c>
      <c r="C68" s="129" t="n">
        <v>649</v>
      </c>
      <c r="D68" s="130" t="n">
        <v>559</v>
      </c>
      <c r="E68" s="130" t="n">
        <v>90</v>
      </c>
      <c r="F68" s="130" t="s">
        <v>178</v>
      </c>
      <c r="G68" s="130" t="s">
        <v>178</v>
      </c>
      <c r="H68" s="130" t="n">
        <v>1271</v>
      </c>
      <c r="I68" s="130" t="n">
        <v>1162</v>
      </c>
      <c r="J68" s="130" t="n">
        <v>109</v>
      </c>
      <c r="K68" s="130" t="s">
        <v>178</v>
      </c>
      <c r="L68" s="131" t="s">
        <v>178</v>
      </c>
    </row>
    <row r="69" customFormat="false" ht="24" hidden="false" customHeight="true" outlineLevel="0" collapsed="false">
      <c r="A69" s="196" t="s">
        <v>110</v>
      </c>
      <c r="B69" s="181" t="n">
        <v>2003</v>
      </c>
      <c r="C69" s="129" t="n">
        <v>485</v>
      </c>
      <c r="D69" s="130" t="n">
        <v>111</v>
      </c>
      <c r="E69" s="130" t="n">
        <v>259</v>
      </c>
      <c r="F69" s="130" t="n">
        <v>115</v>
      </c>
      <c r="G69" s="130" t="s">
        <v>178</v>
      </c>
      <c r="H69" s="130" t="n">
        <v>1246</v>
      </c>
      <c r="I69" s="130" t="n">
        <v>220</v>
      </c>
      <c r="J69" s="130" t="n">
        <v>466</v>
      </c>
      <c r="K69" s="130" t="n">
        <v>560</v>
      </c>
      <c r="L69" s="131" t="s">
        <v>178</v>
      </c>
    </row>
    <row r="70" customFormat="false" ht="11.45" hidden="false" customHeight="true" outlineLevel="0" collapsed="false">
      <c r="A70" s="82"/>
      <c r="B70" s="181" t="n">
        <v>2008</v>
      </c>
      <c r="C70" s="129" t="n">
        <v>626</v>
      </c>
      <c r="D70" s="130" t="n">
        <v>181</v>
      </c>
      <c r="E70" s="130" t="n">
        <v>445</v>
      </c>
      <c r="F70" s="130" t="s">
        <v>178</v>
      </c>
      <c r="G70" s="130" t="s">
        <v>178</v>
      </c>
      <c r="H70" s="130" t="n">
        <v>2450</v>
      </c>
      <c r="I70" s="130" t="n">
        <v>257</v>
      </c>
      <c r="J70" s="130" t="n">
        <v>2193</v>
      </c>
      <c r="K70" s="130" t="s">
        <v>178</v>
      </c>
      <c r="L70" s="131" t="s">
        <v>178</v>
      </c>
    </row>
    <row r="71" customFormat="false" ht="11.45" hidden="false" customHeight="true" outlineLevel="0" collapsed="false">
      <c r="A71" s="82"/>
      <c r="B71" s="200" t="n">
        <v>2009</v>
      </c>
      <c r="C71" s="133" t="n">
        <v>497</v>
      </c>
      <c r="D71" s="134" t="n">
        <v>111</v>
      </c>
      <c r="E71" s="134" t="n">
        <v>386</v>
      </c>
      <c r="F71" s="134" t="s">
        <v>178</v>
      </c>
      <c r="G71" s="134" t="s">
        <v>178</v>
      </c>
      <c r="H71" s="134" t="n">
        <v>2719</v>
      </c>
      <c r="I71" s="134" t="n">
        <v>888</v>
      </c>
      <c r="J71" s="134" t="n">
        <v>1831</v>
      </c>
      <c r="K71" s="134" t="s">
        <v>178</v>
      </c>
      <c r="L71" s="135" t="s">
        <v>178</v>
      </c>
    </row>
    <row r="72" customFormat="false" ht="11.45" hidden="false" customHeight="true" outlineLevel="0" collapsed="false">
      <c r="A72" s="194" t="s">
        <v>179</v>
      </c>
      <c r="B72" s="194"/>
      <c r="C72" s="129"/>
      <c r="D72" s="130"/>
      <c r="E72" s="130"/>
      <c r="F72" s="130"/>
      <c r="G72" s="130"/>
      <c r="H72" s="130"/>
      <c r="I72" s="130"/>
      <c r="J72" s="130"/>
      <c r="K72" s="130"/>
      <c r="L72" s="131"/>
    </row>
    <row r="73" customFormat="false" ht="11.45" hidden="false" customHeight="true" outlineLevel="0" collapsed="false">
      <c r="A73" s="195" t="s">
        <v>194</v>
      </c>
      <c r="B73" s="181" t="n">
        <v>2003</v>
      </c>
      <c r="C73" s="129" t="n">
        <v>94</v>
      </c>
      <c r="D73" s="130" t="s">
        <v>178</v>
      </c>
      <c r="E73" s="130" t="n">
        <v>94</v>
      </c>
      <c r="F73" s="130" t="s">
        <v>178</v>
      </c>
      <c r="G73" s="130" t="s">
        <v>178</v>
      </c>
      <c r="H73" s="130" t="n">
        <v>359</v>
      </c>
      <c r="I73" s="130" t="s">
        <v>178</v>
      </c>
      <c r="J73" s="130" t="n">
        <v>359</v>
      </c>
      <c r="K73" s="130" t="s">
        <v>178</v>
      </c>
      <c r="L73" s="131" t="s">
        <v>178</v>
      </c>
    </row>
    <row r="74" customFormat="false" ht="11.45" hidden="false" customHeight="true" outlineLevel="0" collapsed="false">
      <c r="A74" s="81"/>
      <c r="B74" s="181" t="n">
        <v>2008</v>
      </c>
      <c r="C74" s="129" t="n">
        <v>94</v>
      </c>
      <c r="D74" s="130" t="s">
        <v>178</v>
      </c>
      <c r="E74" s="130" t="n">
        <v>94</v>
      </c>
      <c r="F74" s="130" t="s">
        <v>178</v>
      </c>
      <c r="G74" s="130" t="s">
        <v>178</v>
      </c>
      <c r="H74" s="130" t="n">
        <v>229</v>
      </c>
      <c r="I74" s="130" t="s">
        <v>178</v>
      </c>
      <c r="J74" s="130" t="n">
        <v>229</v>
      </c>
      <c r="K74" s="130" t="s">
        <v>178</v>
      </c>
      <c r="L74" s="131" t="s">
        <v>178</v>
      </c>
    </row>
    <row r="75" customFormat="false" ht="11.45" hidden="false" customHeight="true" outlineLevel="0" collapsed="false">
      <c r="A75" s="81"/>
      <c r="B75" s="181" t="n">
        <v>2009</v>
      </c>
      <c r="C75" s="129" t="n">
        <v>94</v>
      </c>
      <c r="D75" s="130" t="s">
        <v>178</v>
      </c>
      <c r="E75" s="130" t="n">
        <v>94</v>
      </c>
      <c r="F75" s="130" t="s">
        <v>178</v>
      </c>
      <c r="G75" s="130" t="s">
        <v>178</v>
      </c>
      <c r="H75" s="130" t="n">
        <v>195</v>
      </c>
      <c r="I75" s="130" t="s">
        <v>178</v>
      </c>
      <c r="J75" s="130" t="n">
        <v>195</v>
      </c>
      <c r="K75" s="130" t="s">
        <v>178</v>
      </c>
      <c r="L75" s="131" t="s">
        <v>178</v>
      </c>
    </row>
    <row r="76" customFormat="false" ht="11.45" hidden="false" customHeight="true" outlineLevel="0" collapsed="false">
      <c r="A76" s="195" t="s">
        <v>195</v>
      </c>
      <c r="B76" s="181" t="n">
        <v>2003</v>
      </c>
      <c r="C76" s="129" t="s">
        <v>178</v>
      </c>
      <c r="D76" s="130" t="s">
        <v>178</v>
      </c>
      <c r="E76" s="130" t="s">
        <v>178</v>
      </c>
      <c r="F76" s="130" t="s">
        <v>178</v>
      </c>
      <c r="G76" s="130" t="s">
        <v>178</v>
      </c>
      <c r="H76" s="130" t="s">
        <v>178</v>
      </c>
      <c r="I76" s="130" t="s">
        <v>178</v>
      </c>
      <c r="J76" s="130" t="s">
        <v>178</v>
      </c>
      <c r="K76" s="130" t="s">
        <v>178</v>
      </c>
      <c r="L76" s="131" t="s">
        <v>178</v>
      </c>
    </row>
    <row r="77" customFormat="false" ht="11.45" hidden="false" customHeight="true" outlineLevel="0" collapsed="false">
      <c r="A77" s="81"/>
      <c r="B77" s="181" t="n">
        <v>2008</v>
      </c>
      <c r="C77" s="129" t="s">
        <v>178</v>
      </c>
      <c r="D77" s="130" t="s">
        <v>178</v>
      </c>
      <c r="E77" s="130" t="s">
        <v>178</v>
      </c>
      <c r="F77" s="130" t="s">
        <v>178</v>
      </c>
      <c r="G77" s="130" t="s">
        <v>178</v>
      </c>
      <c r="H77" s="130" t="s">
        <v>178</v>
      </c>
      <c r="I77" s="130" t="s">
        <v>178</v>
      </c>
      <c r="J77" s="130" t="s">
        <v>178</v>
      </c>
      <c r="K77" s="130" t="s">
        <v>178</v>
      </c>
      <c r="L77" s="131" t="s">
        <v>178</v>
      </c>
    </row>
    <row r="78" customFormat="false" ht="11.45" hidden="false" customHeight="true" outlineLevel="0" collapsed="false">
      <c r="A78" s="81"/>
      <c r="B78" s="181" t="n">
        <v>2009</v>
      </c>
      <c r="C78" s="129" t="s">
        <v>178</v>
      </c>
      <c r="D78" s="130" t="s">
        <v>178</v>
      </c>
      <c r="E78" s="130" t="s">
        <v>178</v>
      </c>
      <c r="F78" s="130" t="s">
        <v>178</v>
      </c>
      <c r="G78" s="130" t="s">
        <v>178</v>
      </c>
      <c r="H78" s="130" t="s">
        <v>178</v>
      </c>
      <c r="I78" s="130" t="s">
        <v>178</v>
      </c>
      <c r="J78" s="130" t="s">
        <v>178</v>
      </c>
      <c r="K78" s="130" t="s">
        <v>178</v>
      </c>
      <c r="L78" s="131" t="s">
        <v>178</v>
      </c>
    </row>
    <row r="79" customFormat="false" ht="11.45" hidden="false" customHeight="true" outlineLevel="0" collapsed="false">
      <c r="A79" s="195" t="s">
        <v>196</v>
      </c>
      <c r="B79" s="181" t="n">
        <v>2003</v>
      </c>
      <c r="C79" s="129" t="n">
        <v>231</v>
      </c>
      <c r="D79" s="130" t="n">
        <v>111</v>
      </c>
      <c r="E79" s="130" t="n">
        <v>120</v>
      </c>
      <c r="F79" s="130" t="s">
        <v>178</v>
      </c>
      <c r="G79" s="130" t="s">
        <v>178</v>
      </c>
      <c r="H79" s="130" t="n">
        <v>303</v>
      </c>
      <c r="I79" s="130" t="n">
        <v>220</v>
      </c>
      <c r="J79" s="130" t="n">
        <v>83</v>
      </c>
      <c r="K79" s="130" t="s">
        <v>178</v>
      </c>
      <c r="L79" s="131" t="s">
        <v>178</v>
      </c>
    </row>
    <row r="80" customFormat="false" ht="11.45" hidden="false" customHeight="true" outlineLevel="0" collapsed="false">
      <c r="A80" s="81"/>
      <c r="B80" s="181" t="n">
        <v>2008</v>
      </c>
      <c r="C80" s="129" t="n">
        <v>181</v>
      </c>
      <c r="D80" s="130" t="n">
        <v>181</v>
      </c>
      <c r="E80" s="130" t="s">
        <v>178</v>
      </c>
      <c r="F80" s="130" t="s">
        <v>178</v>
      </c>
      <c r="G80" s="130" t="s">
        <v>178</v>
      </c>
      <c r="H80" s="130" t="n">
        <v>257</v>
      </c>
      <c r="I80" s="130" t="n">
        <v>257</v>
      </c>
      <c r="J80" s="130" t="s">
        <v>178</v>
      </c>
      <c r="K80" s="130" t="s">
        <v>178</v>
      </c>
      <c r="L80" s="131" t="s">
        <v>178</v>
      </c>
    </row>
    <row r="81" customFormat="false" ht="11.45" hidden="false" customHeight="true" outlineLevel="0" collapsed="false">
      <c r="A81" s="81"/>
      <c r="B81" s="181" t="n">
        <v>2009</v>
      </c>
      <c r="C81" s="129" t="n">
        <v>111</v>
      </c>
      <c r="D81" s="130" t="n">
        <v>111</v>
      </c>
      <c r="E81" s="130" t="s">
        <v>178</v>
      </c>
      <c r="F81" s="130" t="s">
        <v>178</v>
      </c>
      <c r="G81" s="130" t="s">
        <v>178</v>
      </c>
      <c r="H81" s="130" t="n">
        <v>888</v>
      </c>
      <c r="I81" s="130" t="n">
        <v>888</v>
      </c>
      <c r="J81" s="130" t="s">
        <v>178</v>
      </c>
      <c r="K81" s="130" t="s">
        <v>178</v>
      </c>
      <c r="L81" s="131" t="s">
        <v>178</v>
      </c>
    </row>
    <row r="82" customFormat="false" ht="11.45" hidden="false" customHeight="true" outlineLevel="0" collapsed="false">
      <c r="A82" s="195" t="s">
        <v>197</v>
      </c>
      <c r="B82" s="181" t="n">
        <v>2003</v>
      </c>
      <c r="C82" s="129" t="s">
        <v>178</v>
      </c>
      <c r="D82" s="130" t="s">
        <v>178</v>
      </c>
      <c r="E82" s="130" t="s">
        <v>178</v>
      </c>
      <c r="F82" s="130" t="s">
        <v>178</v>
      </c>
      <c r="G82" s="130" t="s">
        <v>178</v>
      </c>
      <c r="H82" s="130" t="s">
        <v>178</v>
      </c>
      <c r="I82" s="130" t="s">
        <v>178</v>
      </c>
      <c r="J82" s="130" t="s">
        <v>178</v>
      </c>
      <c r="K82" s="130" t="s">
        <v>178</v>
      </c>
      <c r="L82" s="131" t="s">
        <v>178</v>
      </c>
    </row>
    <row r="83" customFormat="false" ht="11.45" hidden="false" customHeight="true" outlineLevel="0" collapsed="false">
      <c r="A83" s="81"/>
      <c r="B83" s="181" t="n">
        <v>2008</v>
      </c>
      <c r="C83" s="129" t="s">
        <v>178</v>
      </c>
      <c r="D83" s="130" t="s">
        <v>178</v>
      </c>
      <c r="E83" s="130" t="s">
        <v>178</v>
      </c>
      <c r="F83" s="130" t="s">
        <v>178</v>
      </c>
      <c r="G83" s="130" t="s">
        <v>178</v>
      </c>
      <c r="H83" s="130" t="s">
        <v>178</v>
      </c>
      <c r="I83" s="130" t="s">
        <v>178</v>
      </c>
      <c r="J83" s="130" t="s">
        <v>178</v>
      </c>
      <c r="K83" s="130" t="s">
        <v>178</v>
      </c>
      <c r="L83" s="131" t="s">
        <v>178</v>
      </c>
    </row>
    <row r="84" customFormat="false" ht="11.45" hidden="false" customHeight="true" outlineLevel="0" collapsed="false">
      <c r="A84" s="81"/>
      <c r="B84" s="181" t="n">
        <v>2009</v>
      </c>
      <c r="C84" s="129" t="s">
        <v>178</v>
      </c>
      <c r="D84" s="130" t="s">
        <v>178</v>
      </c>
      <c r="E84" s="130" t="s">
        <v>178</v>
      </c>
      <c r="F84" s="130" t="s">
        <v>178</v>
      </c>
      <c r="G84" s="130" t="s">
        <v>178</v>
      </c>
      <c r="H84" s="130" t="s">
        <v>178</v>
      </c>
      <c r="I84" s="130" t="s">
        <v>178</v>
      </c>
      <c r="J84" s="130" t="s">
        <v>178</v>
      </c>
      <c r="K84" s="130" t="s">
        <v>178</v>
      </c>
      <c r="L84" s="131" t="s">
        <v>178</v>
      </c>
    </row>
    <row r="85" customFormat="false" ht="11.45" hidden="false" customHeight="true" outlineLevel="0" collapsed="false">
      <c r="A85" s="195" t="s">
        <v>198</v>
      </c>
      <c r="B85" s="181" t="n">
        <v>2003</v>
      </c>
      <c r="C85" s="129" t="n">
        <v>160</v>
      </c>
      <c r="D85" s="130" t="s">
        <v>178</v>
      </c>
      <c r="E85" s="130" t="n">
        <v>45</v>
      </c>
      <c r="F85" s="130" t="n">
        <v>115</v>
      </c>
      <c r="G85" s="130" t="s">
        <v>178</v>
      </c>
      <c r="H85" s="130" t="n">
        <v>584</v>
      </c>
      <c r="I85" s="130" t="s">
        <v>178</v>
      </c>
      <c r="J85" s="130" t="n">
        <v>24</v>
      </c>
      <c r="K85" s="130" t="n">
        <v>560</v>
      </c>
      <c r="L85" s="131" t="s">
        <v>178</v>
      </c>
    </row>
    <row r="86" customFormat="false" ht="11.45" hidden="false" customHeight="true" outlineLevel="0" collapsed="false">
      <c r="A86" s="82"/>
      <c r="B86" s="181" t="n">
        <v>2008</v>
      </c>
      <c r="C86" s="129" t="n">
        <v>351</v>
      </c>
      <c r="D86" s="130" t="s">
        <v>178</v>
      </c>
      <c r="E86" s="130" t="n">
        <v>351</v>
      </c>
      <c r="F86" s="130" t="s">
        <v>178</v>
      </c>
      <c r="G86" s="130" t="s">
        <v>178</v>
      </c>
      <c r="H86" s="130" t="n">
        <v>1964</v>
      </c>
      <c r="I86" s="130" t="s">
        <v>178</v>
      </c>
      <c r="J86" s="130" t="n">
        <v>1964</v>
      </c>
      <c r="K86" s="130" t="s">
        <v>178</v>
      </c>
      <c r="L86" s="131" t="s">
        <v>178</v>
      </c>
    </row>
    <row r="87" customFormat="false" ht="11.45" hidden="false" customHeight="true" outlineLevel="0" collapsed="false">
      <c r="A87" s="82"/>
      <c r="B87" s="181" t="n">
        <v>2009</v>
      </c>
      <c r="C87" s="129" t="n">
        <v>292</v>
      </c>
      <c r="D87" s="130" t="s">
        <v>178</v>
      </c>
      <c r="E87" s="130" t="n">
        <v>292</v>
      </c>
      <c r="F87" s="130" t="s">
        <v>178</v>
      </c>
      <c r="G87" s="130" t="s">
        <v>178</v>
      </c>
      <c r="H87" s="130" t="n">
        <v>1636</v>
      </c>
      <c r="I87" s="130" t="s">
        <v>178</v>
      </c>
      <c r="J87" s="130" t="n">
        <v>1636</v>
      </c>
      <c r="K87" s="130" t="s">
        <v>178</v>
      </c>
      <c r="L87" s="131" t="s">
        <v>178</v>
      </c>
    </row>
    <row r="88" customFormat="false" ht="24" hidden="false" customHeight="true" outlineLevel="0" collapsed="false">
      <c r="A88" s="196" t="s">
        <v>111</v>
      </c>
      <c r="B88" s="181" t="n">
        <v>2003</v>
      </c>
      <c r="C88" s="129" t="s">
        <v>178</v>
      </c>
      <c r="D88" s="130" t="s">
        <v>178</v>
      </c>
      <c r="E88" s="130" t="s">
        <v>178</v>
      </c>
      <c r="F88" s="130" t="s">
        <v>178</v>
      </c>
      <c r="G88" s="130" t="s">
        <v>178</v>
      </c>
      <c r="H88" s="130" t="s">
        <v>178</v>
      </c>
      <c r="I88" s="130" t="s">
        <v>178</v>
      </c>
      <c r="J88" s="130" t="s">
        <v>178</v>
      </c>
      <c r="K88" s="130" t="s">
        <v>178</v>
      </c>
      <c r="L88" s="131" t="s">
        <v>178</v>
      </c>
    </row>
    <row r="89" customFormat="false" ht="11.45" hidden="false" customHeight="true" outlineLevel="0" collapsed="false">
      <c r="A89" s="82"/>
      <c r="B89" s="181" t="n">
        <v>2008</v>
      </c>
      <c r="C89" s="129" t="s">
        <v>178</v>
      </c>
      <c r="D89" s="130" t="s">
        <v>178</v>
      </c>
      <c r="E89" s="130" t="s">
        <v>178</v>
      </c>
      <c r="F89" s="130" t="s">
        <v>178</v>
      </c>
      <c r="G89" s="130" t="s">
        <v>178</v>
      </c>
      <c r="H89" s="130" t="s">
        <v>178</v>
      </c>
      <c r="I89" s="130" t="s">
        <v>178</v>
      </c>
      <c r="J89" s="130" t="s">
        <v>178</v>
      </c>
      <c r="K89" s="130" t="s">
        <v>178</v>
      </c>
      <c r="L89" s="131" t="s">
        <v>178</v>
      </c>
    </row>
    <row r="90" customFormat="false" ht="11.45" hidden="false" customHeight="true" outlineLevel="0" collapsed="false">
      <c r="A90" s="82"/>
      <c r="B90" s="200" t="n">
        <v>2009</v>
      </c>
      <c r="C90" s="133" t="s">
        <v>178</v>
      </c>
      <c r="D90" s="134" t="s">
        <v>178</v>
      </c>
      <c r="E90" s="134" t="s">
        <v>178</v>
      </c>
      <c r="F90" s="134" t="s">
        <v>178</v>
      </c>
      <c r="G90" s="134" t="s">
        <v>178</v>
      </c>
      <c r="H90" s="134" t="s">
        <v>178</v>
      </c>
      <c r="I90" s="134" t="s">
        <v>178</v>
      </c>
      <c r="J90" s="134" t="s">
        <v>178</v>
      </c>
      <c r="K90" s="134" t="s">
        <v>178</v>
      </c>
      <c r="L90" s="135" t="s">
        <v>178</v>
      </c>
    </row>
    <row r="91" customFormat="false" ht="11.45" hidden="false" customHeight="true" outlineLevel="0" collapsed="false">
      <c r="A91" s="194" t="s">
        <v>179</v>
      </c>
      <c r="B91" s="194"/>
      <c r="C91" s="129"/>
      <c r="D91" s="130"/>
      <c r="E91" s="130"/>
      <c r="F91" s="130"/>
      <c r="G91" s="130"/>
      <c r="H91" s="130"/>
      <c r="I91" s="130"/>
      <c r="J91" s="130"/>
      <c r="K91" s="130"/>
      <c r="L91" s="131"/>
    </row>
    <row r="92" customFormat="false" ht="11.45" hidden="false" customHeight="true" outlineLevel="0" collapsed="false">
      <c r="A92" s="195" t="s">
        <v>199</v>
      </c>
      <c r="B92" s="181" t="n">
        <v>2003</v>
      </c>
      <c r="C92" s="129" t="s">
        <v>178</v>
      </c>
      <c r="D92" s="130" t="s">
        <v>178</v>
      </c>
      <c r="E92" s="130" t="s">
        <v>178</v>
      </c>
      <c r="F92" s="130" t="s">
        <v>178</v>
      </c>
      <c r="G92" s="130" t="s">
        <v>178</v>
      </c>
      <c r="H92" s="130" t="s">
        <v>178</v>
      </c>
      <c r="I92" s="130" t="s">
        <v>178</v>
      </c>
      <c r="J92" s="130" t="s">
        <v>178</v>
      </c>
      <c r="K92" s="130" t="s">
        <v>178</v>
      </c>
      <c r="L92" s="131" t="s">
        <v>178</v>
      </c>
    </row>
    <row r="93" customFormat="false" ht="11.45" hidden="false" customHeight="true" outlineLevel="0" collapsed="false">
      <c r="A93" s="81"/>
      <c r="B93" s="181" t="n">
        <v>2008</v>
      </c>
      <c r="C93" s="129" t="s">
        <v>178</v>
      </c>
      <c r="D93" s="130" t="s">
        <v>178</v>
      </c>
      <c r="E93" s="130" t="s">
        <v>178</v>
      </c>
      <c r="F93" s="130" t="s">
        <v>178</v>
      </c>
      <c r="G93" s="130" t="s">
        <v>178</v>
      </c>
      <c r="H93" s="130" t="s">
        <v>178</v>
      </c>
      <c r="I93" s="130" t="s">
        <v>178</v>
      </c>
      <c r="J93" s="130" t="s">
        <v>178</v>
      </c>
      <c r="K93" s="130" t="s">
        <v>178</v>
      </c>
      <c r="L93" s="131" t="s">
        <v>178</v>
      </c>
    </row>
    <row r="94" customFormat="false" ht="11.45" hidden="false" customHeight="true" outlineLevel="0" collapsed="false">
      <c r="A94" s="81"/>
      <c r="B94" s="181" t="n">
        <v>2009</v>
      </c>
      <c r="C94" s="129" t="s">
        <v>178</v>
      </c>
      <c r="D94" s="130" t="s">
        <v>178</v>
      </c>
      <c r="E94" s="130" t="s">
        <v>178</v>
      </c>
      <c r="F94" s="130" t="s">
        <v>178</v>
      </c>
      <c r="G94" s="130" t="s">
        <v>178</v>
      </c>
      <c r="H94" s="130" t="s">
        <v>178</v>
      </c>
      <c r="I94" s="130" t="s">
        <v>178</v>
      </c>
      <c r="J94" s="130" t="s">
        <v>178</v>
      </c>
      <c r="K94" s="130" t="s">
        <v>178</v>
      </c>
      <c r="L94" s="131" t="s">
        <v>178</v>
      </c>
    </row>
    <row r="95" customFormat="false" ht="11.45" hidden="false" customHeight="true" outlineLevel="0" collapsed="false">
      <c r="A95" s="195" t="s">
        <v>200</v>
      </c>
      <c r="B95" s="181" t="n">
        <v>2003</v>
      </c>
      <c r="C95" s="129" t="s">
        <v>178</v>
      </c>
      <c r="D95" s="130" t="s">
        <v>178</v>
      </c>
      <c r="E95" s="130" t="s">
        <v>178</v>
      </c>
      <c r="F95" s="130" t="s">
        <v>178</v>
      </c>
      <c r="G95" s="130" t="s">
        <v>178</v>
      </c>
      <c r="H95" s="130" t="s">
        <v>178</v>
      </c>
      <c r="I95" s="130" t="s">
        <v>178</v>
      </c>
      <c r="J95" s="130" t="s">
        <v>178</v>
      </c>
      <c r="K95" s="130" t="s">
        <v>178</v>
      </c>
      <c r="L95" s="131" t="s">
        <v>178</v>
      </c>
    </row>
    <row r="96" customFormat="false" ht="11.45" hidden="false" customHeight="true" outlineLevel="0" collapsed="false">
      <c r="A96" s="195"/>
      <c r="B96" s="181" t="n">
        <v>2008</v>
      </c>
      <c r="C96" s="129" t="s">
        <v>178</v>
      </c>
      <c r="D96" s="130" t="s">
        <v>178</v>
      </c>
      <c r="E96" s="130" t="s">
        <v>178</v>
      </c>
      <c r="F96" s="130" t="s">
        <v>178</v>
      </c>
      <c r="G96" s="130" t="s">
        <v>178</v>
      </c>
      <c r="H96" s="130" t="s">
        <v>178</v>
      </c>
      <c r="I96" s="130" t="s">
        <v>178</v>
      </c>
      <c r="J96" s="130" t="s">
        <v>178</v>
      </c>
      <c r="K96" s="130" t="s">
        <v>178</v>
      </c>
      <c r="L96" s="131" t="s">
        <v>178</v>
      </c>
    </row>
    <row r="97" customFormat="false" ht="11.45" hidden="false" customHeight="true" outlineLevel="0" collapsed="false">
      <c r="A97" s="201"/>
      <c r="B97" s="202" t="n">
        <v>2009</v>
      </c>
      <c r="C97" s="129" t="s">
        <v>178</v>
      </c>
      <c r="D97" s="130" t="s">
        <v>178</v>
      </c>
      <c r="E97" s="130" t="s">
        <v>178</v>
      </c>
      <c r="F97" s="130" t="s">
        <v>178</v>
      </c>
      <c r="G97" s="130" t="s">
        <v>178</v>
      </c>
      <c r="H97" s="130" t="s">
        <v>178</v>
      </c>
      <c r="I97" s="130" t="s">
        <v>178</v>
      </c>
      <c r="J97" s="130" t="s">
        <v>178</v>
      </c>
      <c r="K97" s="130" t="s">
        <v>178</v>
      </c>
      <c r="L97" s="131" t="s">
        <v>178</v>
      </c>
    </row>
    <row r="98" customFormat="false" ht="11.45" hidden="false" customHeight="true" outlineLevel="0" collapsed="false">
      <c r="A98" s="195" t="s">
        <v>201</v>
      </c>
      <c r="B98" s="176" t="n">
        <v>2003</v>
      </c>
      <c r="C98" s="129" t="s">
        <v>178</v>
      </c>
      <c r="D98" s="130" t="s">
        <v>178</v>
      </c>
      <c r="E98" s="130" t="s">
        <v>178</v>
      </c>
      <c r="F98" s="130" t="s">
        <v>178</v>
      </c>
      <c r="G98" s="130" t="s">
        <v>178</v>
      </c>
      <c r="H98" s="130" t="s">
        <v>178</v>
      </c>
      <c r="I98" s="130" t="s">
        <v>178</v>
      </c>
      <c r="J98" s="130" t="s">
        <v>178</v>
      </c>
      <c r="K98" s="130" t="s">
        <v>178</v>
      </c>
      <c r="L98" s="131" t="s">
        <v>178</v>
      </c>
    </row>
    <row r="99" customFormat="false" ht="11.45" hidden="false" customHeight="true" outlineLevel="0" collapsed="false">
      <c r="A99" s="81"/>
      <c r="B99" s="176" t="n">
        <v>2008</v>
      </c>
      <c r="C99" s="129" t="s">
        <v>178</v>
      </c>
      <c r="D99" s="130" t="s">
        <v>178</v>
      </c>
      <c r="E99" s="130" t="s">
        <v>178</v>
      </c>
      <c r="F99" s="130" t="s">
        <v>178</v>
      </c>
      <c r="G99" s="130" t="s">
        <v>178</v>
      </c>
      <c r="H99" s="130" t="s">
        <v>178</v>
      </c>
      <c r="I99" s="130" t="s">
        <v>178</v>
      </c>
      <c r="J99" s="130" t="s">
        <v>178</v>
      </c>
      <c r="K99" s="130" t="s">
        <v>178</v>
      </c>
      <c r="L99" s="131" t="s">
        <v>178</v>
      </c>
    </row>
    <row r="100" customFormat="false" ht="11.45" hidden="false" customHeight="true" outlineLevel="0" collapsed="false">
      <c r="A100" s="81"/>
      <c r="B100" s="176" t="n">
        <v>2009</v>
      </c>
      <c r="C100" s="129" t="s">
        <v>178</v>
      </c>
      <c r="D100" s="130" t="s">
        <v>178</v>
      </c>
      <c r="E100" s="130" t="s">
        <v>178</v>
      </c>
      <c r="F100" s="130" t="s">
        <v>178</v>
      </c>
      <c r="G100" s="130" t="s">
        <v>178</v>
      </c>
      <c r="H100" s="130" t="s">
        <v>178</v>
      </c>
      <c r="I100" s="130" t="s">
        <v>178</v>
      </c>
      <c r="J100" s="130" t="s">
        <v>178</v>
      </c>
      <c r="K100" s="130" t="s">
        <v>178</v>
      </c>
      <c r="L100" s="131" t="s">
        <v>178</v>
      </c>
    </row>
    <row r="101" customFormat="false" ht="11.45" hidden="false" customHeight="true" outlineLevel="0" collapsed="false">
      <c r="A101" s="195" t="s">
        <v>202</v>
      </c>
      <c r="B101" s="176" t="n">
        <v>2003</v>
      </c>
      <c r="C101" s="129" t="s">
        <v>178</v>
      </c>
      <c r="D101" s="130" t="s">
        <v>178</v>
      </c>
      <c r="E101" s="130" t="s">
        <v>178</v>
      </c>
      <c r="F101" s="130" t="s">
        <v>178</v>
      </c>
      <c r="G101" s="130" t="s">
        <v>178</v>
      </c>
      <c r="H101" s="130" t="s">
        <v>178</v>
      </c>
      <c r="I101" s="130" t="s">
        <v>178</v>
      </c>
      <c r="J101" s="130" t="s">
        <v>178</v>
      </c>
      <c r="K101" s="130" t="s">
        <v>178</v>
      </c>
      <c r="L101" s="131" t="s">
        <v>178</v>
      </c>
    </row>
    <row r="102" customFormat="false" ht="11.45" hidden="false" customHeight="true" outlineLevel="0" collapsed="false">
      <c r="A102" s="81"/>
      <c r="B102" s="176" t="n">
        <v>2008</v>
      </c>
      <c r="C102" s="129" t="s">
        <v>178</v>
      </c>
      <c r="D102" s="130" t="s">
        <v>178</v>
      </c>
      <c r="E102" s="130" t="s">
        <v>178</v>
      </c>
      <c r="F102" s="130" t="s">
        <v>178</v>
      </c>
      <c r="G102" s="130" t="s">
        <v>178</v>
      </c>
      <c r="H102" s="130" t="s">
        <v>178</v>
      </c>
      <c r="I102" s="130" t="s">
        <v>178</v>
      </c>
      <c r="J102" s="130" t="s">
        <v>178</v>
      </c>
      <c r="K102" s="130" t="s">
        <v>178</v>
      </c>
      <c r="L102" s="131" t="s">
        <v>178</v>
      </c>
    </row>
    <row r="103" customFormat="false" ht="11.45" hidden="false" customHeight="true" outlineLevel="0" collapsed="false">
      <c r="A103" s="81"/>
      <c r="B103" s="176" t="n">
        <v>2009</v>
      </c>
      <c r="C103" s="129" t="s">
        <v>178</v>
      </c>
      <c r="D103" s="130" t="s">
        <v>178</v>
      </c>
      <c r="E103" s="130" t="s">
        <v>178</v>
      </c>
      <c r="F103" s="130" t="s">
        <v>178</v>
      </c>
      <c r="G103" s="130" t="s">
        <v>178</v>
      </c>
      <c r="H103" s="130" t="s">
        <v>178</v>
      </c>
      <c r="I103" s="130" t="s">
        <v>178</v>
      </c>
      <c r="J103" s="130" t="s">
        <v>178</v>
      </c>
      <c r="K103" s="130" t="s">
        <v>178</v>
      </c>
      <c r="L103" s="131" t="s">
        <v>178</v>
      </c>
    </row>
    <row r="104" customFormat="false" ht="11.45" hidden="false" customHeight="true" outlineLevel="0" collapsed="false">
      <c r="A104" s="195" t="s">
        <v>203</v>
      </c>
      <c r="B104" s="176" t="n">
        <v>2003</v>
      </c>
      <c r="C104" s="129" t="s">
        <v>178</v>
      </c>
      <c r="D104" s="130" t="s">
        <v>178</v>
      </c>
      <c r="E104" s="130" t="s">
        <v>178</v>
      </c>
      <c r="F104" s="130" t="s">
        <v>178</v>
      </c>
      <c r="G104" s="130" t="s">
        <v>178</v>
      </c>
      <c r="H104" s="130" t="s">
        <v>178</v>
      </c>
      <c r="I104" s="130" t="s">
        <v>178</v>
      </c>
      <c r="J104" s="130" t="s">
        <v>178</v>
      </c>
      <c r="K104" s="130" t="s">
        <v>178</v>
      </c>
      <c r="L104" s="131" t="s">
        <v>178</v>
      </c>
    </row>
    <row r="105" customFormat="false" ht="11.45" hidden="false" customHeight="true" outlineLevel="0" collapsed="false">
      <c r="A105" s="82"/>
      <c r="B105" s="176" t="n">
        <v>2008</v>
      </c>
      <c r="C105" s="129" t="s">
        <v>178</v>
      </c>
      <c r="D105" s="130" t="s">
        <v>178</v>
      </c>
      <c r="E105" s="130" t="s">
        <v>178</v>
      </c>
      <c r="F105" s="130" t="s">
        <v>178</v>
      </c>
      <c r="G105" s="130" t="s">
        <v>178</v>
      </c>
      <c r="H105" s="130" t="s">
        <v>178</v>
      </c>
      <c r="I105" s="130" t="s">
        <v>178</v>
      </c>
      <c r="J105" s="130" t="s">
        <v>178</v>
      </c>
      <c r="K105" s="130" t="s">
        <v>178</v>
      </c>
      <c r="L105" s="131" t="s">
        <v>178</v>
      </c>
    </row>
    <row r="106" customFormat="false" ht="11.45" hidden="false" customHeight="true" outlineLevel="0" collapsed="false">
      <c r="A106" s="82"/>
      <c r="B106" s="176" t="n">
        <v>2009</v>
      </c>
      <c r="C106" s="129" t="s">
        <v>178</v>
      </c>
      <c r="D106" s="130" t="s">
        <v>178</v>
      </c>
      <c r="E106" s="130" t="s">
        <v>178</v>
      </c>
      <c r="F106" s="130" t="s">
        <v>178</v>
      </c>
      <c r="G106" s="130" t="s">
        <v>178</v>
      </c>
      <c r="H106" s="130" t="s">
        <v>178</v>
      </c>
      <c r="I106" s="130" t="s">
        <v>178</v>
      </c>
      <c r="J106" s="130" t="s">
        <v>178</v>
      </c>
      <c r="K106" s="130" t="s">
        <v>178</v>
      </c>
      <c r="L106" s="131" t="s">
        <v>178</v>
      </c>
    </row>
    <row r="107" customFormat="false" ht="24" hidden="false" customHeight="true" outlineLevel="0" collapsed="false">
      <c r="A107" s="196" t="s">
        <v>112</v>
      </c>
      <c r="B107" s="176" t="n">
        <v>2003</v>
      </c>
      <c r="C107" s="129" t="n">
        <v>13216</v>
      </c>
      <c r="D107" s="130" t="n">
        <v>13191</v>
      </c>
      <c r="E107" s="130" t="n">
        <v>25</v>
      </c>
      <c r="F107" s="130" t="s">
        <v>178</v>
      </c>
      <c r="G107" s="130" t="s">
        <v>178</v>
      </c>
      <c r="H107" s="130" t="n">
        <v>31320</v>
      </c>
      <c r="I107" s="130" t="n">
        <v>31292</v>
      </c>
      <c r="J107" s="130" t="n">
        <v>28</v>
      </c>
      <c r="K107" s="130" t="s">
        <v>178</v>
      </c>
      <c r="L107" s="131" t="s">
        <v>178</v>
      </c>
    </row>
    <row r="108" customFormat="false" ht="11.45" hidden="false" customHeight="true" outlineLevel="0" collapsed="false">
      <c r="A108" s="82"/>
      <c r="B108" s="176" t="n">
        <v>2008</v>
      </c>
      <c r="C108" s="129" t="n">
        <v>13502</v>
      </c>
      <c r="D108" s="130" t="n">
        <v>13462</v>
      </c>
      <c r="E108" s="130" t="n">
        <v>40</v>
      </c>
      <c r="F108" s="130" t="s">
        <v>178</v>
      </c>
      <c r="G108" s="130" t="s">
        <v>178</v>
      </c>
      <c r="H108" s="130" t="n">
        <v>35712</v>
      </c>
      <c r="I108" s="130" t="n">
        <v>35696</v>
      </c>
      <c r="J108" s="130" t="n">
        <v>16</v>
      </c>
      <c r="K108" s="130" t="s">
        <v>178</v>
      </c>
      <c r="L108" s="131" t="s">
        <v>178</v>
      </c>
    </row>
    <row r="109" customFormat="false" ht="11.45" hidden="false" customHeight="true" outlineLevel="0" collapsed="false">
      <c r="A109" s="82"/>
      <c r="B109" s="193" t="n">
        <v>2009</v>
      </c>
      <c r="C109" s="133" t="n">
        <v>13204</v>
      </c>
      <c r="D109" s="134" t="n">
        <v>13204</v>
      </c>
      <c r="E109" s="134" t="s">
        <v>178</v>
      </c>
      <c r="F109" s="134" t="s">
        <v>178</v>
      </c>
      <c r="G109" s="134" t="s">
        <v>178</v>
      </c>
      <c r="H109" s="134" t="n">
        <v>27502</v>
      </c>
      <c r="I109" s="134" t="n">
        <v>27502</v>
      </c>
      <c r="J109" s="134" t="s">
        <v>178</v>
      </c>
      <c r="K109" s="134" t="s">
        <v>178</v>
      </c>
      <c r="L109" s="135" t="s">
        <v>178</v>
      </c>
    </row>
    <row r="110" customFormat="false" ht="11.45" hidden="false" customHeight="true" outlineLevel="0" collapsed="false">
      <c r="A110" s="194" t="s">
        <v>179</v>
      </c>
      <c r="B110" s="194"/>
      <c r="C110" s="129"/>
      <c r="D110" s="130"/>
      <c r="E110" s="130"/>
      <c r="F110" s="130"/>
      <c r="G110" s="130"/>
      <c r="H110" s="130"/>
      <c r="I110" s="130"/>
      <c r="J110" s="130"/>
      <c r="K110" s="130"/>
      <c r="L110" s="131"/>
    </row>
    <row r="111" customFormat="false" ht="11.45" hidden="false" customHeight="true" outlineLevel="0" collapsed="false">
      <c r="A111" s="195" t="s">
        <v>204</v>
      </c>
      <c r="B111" s="176" t="n">
        <v>2003</v>
      </c>
      <c r="C111" s="129" t="n">
        <v>1416</v>
      </c>
      <c r="D111" s="130" t="n">
        <v>1416</v>
      </c>
      <c r="E111" s="130" t="s">
        <v>178</v>
      </c>
      <c r="F111" s="130" t="s">
        <v>178</v>
      </c>
      <c r="G111" s="130" t="s">
        <v>178</v>
      </c>
      <c r="H111" s="130" t="n">
        <v>5388</v>
      </c>
      <c r="I111" s="130" t="n">
        <v>5388</v>
      </c>
      <c r="J111" s="130" t="s">
        <v>178</v>
      </c>
      <c r="K111" s="130" t="s">
        <v>178</v>
      </c>
      <c r="L111" s="131" t="s">
        <v>178</v>
      </c>
    </row>
    <row r="112" customFormat="false" ht="11.45" hidden="false" customHeight="true" outlineLevel="0" collapsed="false">
      <c r="A112" s="81"/>
      <c r="B112" s="176" t="n">
        <v>2008</v>
      </c>
      <c r="C112" s="129" t="n">
        <v>1691</v>
      </c>
      <c r="D112" s="130" t="n">
        <v>1691</v>
      </c>
      <c r="E112" s="130" t="s">
        <v>178</v>
      </c>
      <c r="F112" s="130" t="s">
        <v>178</v>
      </c>
      <c r="G112" s="130" t="s">
        <v>178</v>
      </c>
      <c r="H112" s="130" t="n">
        <v>8205</v>
      </c>
      <c r="I112" s="130" t="n">
        <v>8205</v>
      </c>
      <c r="J112" s="130" t="s">
        <v>178</v>
      </c>
      <c r="K112" s="130" t="s">
        <v>178</v>
      </c>
      <c r="L112" s="131" t="s">
        <v>178</v>
      </c>
    </row>
    <row r="113" customFormat="false" ht="11.45" hidden="false" customHeight="true" outlineLevel="0" collapsed="false">
      <c r="A113" s="81"/>
      <c r="B113" s="176" t="n">
        <v>2009</v>
      </c>
      <c r="C113" s="129" t="n">
        <v>1671</v>
      </c>
      <c r="D113" s="130" t="n">
        <v>1671</v>
      </c>
      <c r="E113" s="130" t="s">
        <v>178</v>
      </c>
      <c r="F113" s="130" t="s">
        <v>178</v>
      </c>
      <c r="G113" s="130" t="s">
        <v>178</v>
      </c>
      <c r="H113" s="130" t="n">
        <v>2755</v>
      </c>
      <c r="I113" s="130" t="n">
        <v>2755</v>
      </c>
      <c r="J113" s="130" t="s">
        <v>178</v>
      </c>
      <c r="K113" s="130" t="s">
        <v>178</v>
      </c>
      <c r="L113" s="131" t="s">
        <v>178</v>
      </c>
    </row>
    <row r="114" customFormat="false" ht="11.45" hidden="false" customHeight="true" outlineLevel="0" collapsed="false">
      <c r="A114" s="195" t="s">
        <v>205</v>
      </c>
      <c r="B114" s="176" t="n">
        <v>2003</v>
      </c>
      <c r="C114" s="129" t="n">
        <v>9940</v>
      </c>
      <c r="D114" s="130" t="n">
        <v>9940</v>
      </c>
      <c r="E114" s="130" t="s">
        <v>178</v>
      </c>
      <c r="F114" s="130" t="s">
        <v>178</v>
      </c>
      <c r="G114" s="130" t="s">
        <v>178</v>
      </c>
      <c r="H114" s="130" t="n">
        <v>22564</v>
      </c>
      <c r="I114" s="130" t="n">
        <v>22564</v>
      </c>
      <c r="J114" s="130" t="s">
        <v>178</v>
      </c>
      <c r="K114" s="130" t="s">
        <v>178</v>
      </c>
      <c r="L114" s="131" t="s">
        <v>178</v>
      </c>
    </row>
    <row r="115" customFormat="false" ht="11.45" hidden="false" customHeight="true" outlineLevel="0" collapsed="false">
      <c r="A115" s="81"/>
      <c r="B115" s="176" t="n">
        <v>2008</v>
      </c>
      <c r="C115" s="129" t="n">
        <v>10000</v>
      </c>
      <c r="D115" s="130" t="n">
        <v>10000</v>
      </c>
      <c r="E115" s="130" t="s">
        <v>178</v>
      </c>
      <c r="F115" s="130" t="s">
        <v>178</v>
      </c>
      <c r="G115" s="130" t="s">
        <v>178</v>
      </c>
      <c r="H115" s="130" t="n">
        <v>22508</v>
      </c>
      <c r="I115" s="130" t="n">
        <v>22508</v>
      </c>
      <c r="J115" s="130" t="s">
        <v>178</v>
      </c>
      <c r="K115" s="130" t="s">
        <v>178</v>
      </c>
      <c r="L115" s="131" t="s">
        <v>178</v>
      </c>
    </row>
    <row r="116" customFormat="false" ht="11.45" hidden="false" customHeight="true" outlineLevel="0" collapsed="false">
      <c r="A116" s="81"/>
      <c r="B116" s="176" t="n">
        <v>2009</v>
      </c>
      <c r="C116" s="129" t="n">
        <v>10184</v>
      </c>
      <c r="D116" s="130" t="n">
        <v>10184</v>
      </c>
      <c r="E116" s="130" t="s">
        <v>178</v>
      </c>
      <c r="F116" s="130" t="s">
        <v>178</v>
      </c>
      <c r="G116" s="130" t="s">
        <v>178</v>
      </c>
      <c r="H116" s="130" t="n">
        <v>23198</v>
      </c>
      <c r="I116" s="130" t="n">
        <v>23198</v>
      </c>
      <c r="J116" s="130" t="s">
        <v>178</v>
      </c>
      <c r="K116" s="130" t="s">
        <v>178</v>
      </c>
      <c r="L116" s="131" t="s">
        <v>178</v>
      </c>
    </row>
    <row r="117" customFormat="false" ht="11.45" hidden="false" customHeight="true" outlineLevel="0" collapsed="false">
      <c r="A117" s="195" t="s">
        <v>206</v>
      </c>
      <c r="B117" s="176" t="n">
        <v>2003</v>
      </c>
      <c r="C117" s="129" t="n">
        <v>656</v>
      </c>
      <c r="D117" s="130" t="n">
        <v>656</v>
      </c>
      <c r="E117" s="130" t="s">
        <v>178</v>
      </c>
      <c r="F117" s="130" t="s">
        <v>178</v>
      </c>
      <c r="G117" s="130" t="s">
        <v>178</v>
      </c>
      <c r="H117" s="130" t="n">
        <v>62</v>
      </c>
      <c r="I117" s="130" t="n">
        <v>62</v>
      </c>
      <c r="J117" s="130" t="s">
        <v>178</v>
      </c>
      <c r="K117" s="130" t="s">
        <v>178</v>
      </c>
      <c r="L117" s="131" t="s">
        <v>178</v>
      </c>
    </row>
    <row r="118" customFormat="false" ht="11.45" hidden="false" customHeight="true" outlineLevel="0" collapsed="false">
      <c r="A118" s="81"/>
      <c r="B118" s="176" t="n">
        <v>2008</v>
      </c>
      <c r="C118" s="129" t="n">
        <v>432</v>
      </c>
      <c r="D118" s="130" t="n">
        <v>432</v>
      </c>
      <c r="E118" s="130" t="s">
        <v>178</v>
      </c>
      <c r="F118" s="130" t="s">
        <v>178</v>
      </c>
      <c r="G118" s="130" t="s">
        <v>178</v>
      </c>
      <c r="H118" s="130" t="n">
        <v>28</v>
      </c>
      <c r="I118" s="130" t="n">
        <v>28</v>
      </c>
      <c r="J118" s="130" t="s">
        <v>178</v>
      </c>
      <c r="K118" s="130" t="s">
        <v>178</v>
      </c>
      <c r="L118" s="131" t="s">
        <v>178</v>
      </c>
    </row>
    <row r="119" customFormat="false" ht="11.45" hidden="false" customHeight="true" outlineLevel="0" collapsed="false">
      <c r="A119" s="81"/>
      <c r="B119" s="176" t="n">
        <v>2009</v>
      </c>
      <c r="C119" s="129" t="n">
        <v>417</v>
      </c>
      <c r="D119" s="130" t="n">
        <v>417</v>
      </c>
      <c r="E119" s="130" t="s">
        <v>178</v>
      </c>
      <c r="F119" s="130" t="s">
        <v>178</v>
      </c>
      <c r="G119" s="130" t="s">
        <v>178</v>
      </c>
      <c r="H119" s="130" t="n">
        <v>30</v>
      </c>
      <c r="I119" s="130" t="n">
        <v>30</v>
      </c>
      <c r="J119" s="130" t="s">
        <v>178</v>
      </c>
      <c r="K119" s="130" t="s">
        <v>178</v>
      </c>
      <c r="L119" s="131" t="s">
        <v>178</v>
      </c>
    </row>
    <row r="120" customFormat="false" ht="11.45" hidden="false" customHeight="true" outlineLevel="0" collapsed="false">
      <c r="A120" s="195" t="s">
        <v>207</v>
      </c>
      <c r="B120" s="176" t="n">
        <v>2003</v>
      </c>
      <c r="C120" s="129" t="s">
        <v>178</v>
      </c>
      <c r="D120" s="130" t="s">
        <v>178</v>
      </c>
      <c r="E120" s="130" t="s">
        <v>178</v>
      </c>
      <c r="F120" s="130" t="s">
        <v>178</v>
      </c>
      <c r="G120" s="130" t="s">
        <v>178</v>
      </c>
      <c r="H120" s="130" t="s">
        <v>178</v>
      </c>
      <c r="I120" s="130" t="s">
        <v>178</v>
      </c>
      <c r="J120" s="130" t="s">
        <v>178</v>
      </c>
      <c r="K120" s="130" t="s">
        <v>178</v>
      </c>
      <c r="L120" s="131" t="s">
        <v>178</v>
      </c>
    </row>
    <row r="121" customFormat="false" ht="11.45" hidden="false" customHeight="true" outlineLevel="0" collapsed="false">
      <c r="A121" s="81"/>
      <c r="B121" s="176" t="n">
        <v>2008</v>
      </c>
      <c r="C121" s="129" t="s">
        <v>178</v>
      </c>
      <c r="D121" s="130" t="s">
        <v>178</v>
      </c>
      <c r="E121" s="130" t="s">
        <v>178</v>
      </c>
      <c r="F121" s="130" t="s">
        <v>178</v>
      </c>
      <c r="G121" s="130" t="s">
        <v>178</v>
      </c>
      <c r="H121" s="130" t="s">
        <v>178</v>
      </c>
      <c r="I121" s="130" t="s">
        <v>178</v>
      </c>
      <c r="J121" s="130" t="s">
        <v>178</v>
      </c>
      <c r="K121" s="130" t="s">
        <v>178</v>
      </c>
      <c r="L121" s="131" t="s">
        <v>178</v>
      </c>
    </row>
    <row r="122" customFormat="false" ht="11.45" hidden="false" customHeight="true" outlineLevel="0" collapsed="false">
      <c r="A122" s="81"/>
      <c r="B122" s="176" t="n">
        <v>2009</v>
      </c>
      <c r="C122" s="129" t="s">
        <v>178</v>
      </c>
      <c r="D122" s="130" t="s">
        <v>178</v>
      </c>
      <c r="E122" s="130" t="s">
        <v>178</v>
      </c>
      <c r="F122" s="130" t="s">
        <v>178</v>
      </c>
      <c r="G122" s="130" t="s">
        <v>178</v>
      </c>
      <c r="H122" s="130" t="s">
        <v>178</v>
      </c>
      <c r="I122" s="130" t="s">
        <v>178</v>
      </c>
      <c r="J122" s="130" t="s">
        <v>178</v>
      </c>
      <c r="K122" s="130" t="s">
        <v>178</v>
      </c>
      <c r="L122" s="131" t="s">
        <v>178</v>
      </c>
    </row>
    <row r="123" customFormat="false" ht="11.45" hidden="false" customHeight="true" outlineLevel="0" collapsed="false">
      <c r="A123" s="195" t="s">
        <v>208</v>
      </c>
      <c r="B123" s="176" t="n">
        <v>2003</v>
      </c>
      <c r="C123" s="129" t="n">
        <v>1204</v>
      </c>
      <c r="D123" s="130" t="n">
        <v>1179</v>
      </c>
      <c r="E123" s="130" t="n">
        <v>25</v>
      </c>
      <c r="F123" s="130" t="s">
        <v>178</v>
      </c>
      <c r="G123" s="130" t="s">
        <v>178</v>
      </c>
      <c r="H123" s="130" t="n">
        <v>3306</v>
      </c>
      <c r="I123" s="130" t="n">
        <v>3278</v>
      </c>
      <c r="J123" s="130" t="n">
        <v>28</v>
      </c>
      <c r="K123" s="130" t="s">
        <v>178</v>
      </c>
      <c r="L123" s="131" t="s">
        <v>178</v>
      </c>
    </row>
    <row r="124" customFormat="false" ht="11.45" hidden="false" customHeight="true" outlineLevel="0" collapsed="false">
      <c r="A124" s="81"/>
      <c r="B124" s="176" t="n">
        <v>2008</v>
      </c>
      <c r="C124" s="129" t="n">
        <v>1379</v>
      </c>
      <c r="D124" s="130" t="n">
        <v>1339</v>
      </c>
      <c r="E124" s="130" t="n">
        <v>40</v>
      </c>
      <c r="F124" s="130" t="s">
        <v>178</v>
      </c>
      <c r="G124" s="130" t="s">
        <v>178</v>
      </c>
      <c r="H124" s="130" t="n">
        <v>4971</v>
      </c>
      <c r="I124" s="130" t="n">
        <v>4955</v>
      </c>
      <c r="J124" s="130" t="n">
        <v>16</v>
      </c>
      <c r="K124" s="130" t="s">
        <v>178</v>
      </c>
      <c r="L124" s="131" t="s">
        <v>178</v>
      </c>
    </row>
    <row r="125" customFormat="false" ht="11.45" hidden="false" customHeight="true" outlineLevel="0" collapsed="false">
      <c r="A125" s="81"/>
      <c r="B125" s="176" t="n">
        <v>2009</v>
      </c>
      <c r="C125" s="129" t="n">
        <v>932</v>
      </c>
      <c r="D125" s="130" t="n">
        <v>932</v>
      </c>
      <c r="E125" s="130" t="s">
        <v>178</v>
      </c>
      <c r="F125" s="130" t="s">
        <v>178</v>
      </c>
      <c r="G125" s="130" t="s">
        <v>178</v>
      </c>
      <c r="H125" s="130" t="n">
        <v>1519</v>
      </c>
      <c r="I125" s="130" t="n">
        <v>1519</v>
      </c>
      <c r="J125" s="130" t="s">
        <v>178</v>
      </c>
      <c r="K125" s="130" t="s">
        <v>178</v>
      </c>
      <c r="L125" s="131" t="s">
        <v>178</v>
      </c>
    </row>
    <row r="126" customFormat="false" ht="11.45" hidden="false" customHeight="true" outlineLevel="0" collapsed="false">
      <c r="A126" s="195" t="s">
        <v>209</v>
      </c>
      <c r="B126" s="176" t="n">
        <v>2003</v>
      </c>
      <c r="C126" s="129" t="s">
        <v>178</v>
      </c>
      <c r="D126" s="130" t="s">
        <v>178</v>
      </c>
      <c r="E126" s="130" t="s">
        <v>178</v>
      </c>
      <c r="F126" s="130" t="s">
        <v>178</v>
      </c>
      <c r="G126" s="130" t="s">
        <v>178</v>
      </c>
      <c r="H126" s="130" t="s">
        <v>178</v>
      </c>
      <c r="I126" s="130" t="s">
        <v>178</v>
      </c>
      <c r="J126" s="130" t="s">
        <v>178</v>
      </c>
      <c r="K126" s="130" t="s">
        <v>178</v>
      </c>
      <c r="L126" s="131" t="s">
        <v>178</v>
      </c>
    </row>
    <row r="127" customFormat="false" ht="11.45" hidden="false" customHeight="true" outlineLevel="0" collapsed="false">
      <c r="A127" s="82"/>
      <c r="B127" s="176" t="n">
        <v>2008</v>
      </c>
      <c r="C127" s="129" t="s">
        <v>178</v>
      </c>
      <c r="D127" s="130" t="s">
        <v>178</v>
      </c>
      <c r="E127" s="130" t="s">
        <v>178</v>
      </c>
      <c r="F127" s="130" t="s">
        <v>178</v>
      </c>
      <c r="G127" s="130" t="s">
        <v>178</v>
      </c>
      <c r="H127" s="130" t="s">
        <v>178</v>
      </c>
      <c r="I127" s="130" t="s">
        <v>178</v>
      </c>
      <c r="J127" s="130" t="s">
        <v>178</v>
      </c>
      <c r="K127" s="130" t="s">
        <v>178</v>
      </c>
      <c r="L127" s="131" t="s">
        <v>178</v>
      </c>
    </row>
    <row r="128" customFormat="false" ht="11.45" hidden="false" customHeight="true" outlineLevel="0" collapsed="false">
      <c r="A128" s="82"/>
      <c r="B128" s="176" t="n">
        <v>2009</v>
      </c>
      <c r="C128" s="129" t="s">
        <v>178</v>
      </c>
      <c r="D128" s="130" t="s">
        <v>178</v>
      </c>
      <c r="E128" s="130" t="s">
        <v>178</v>
      </c>
      <c r="F128" s="130" t="s">
        <v>178</v>
      </c>
      <c r="G128" s="130" t="s">
        <v>178</v>
      </c>
      <c r="H128" s="130" t="s">
        <v>178</v>
      </c>
      <c r="I128" s="130" t="s">
        <v>178</v>
      </c>
      <c r="J128" s="130" t="s">
        <v>178</v>
      </c>
      <c r="K128" s="130" t="s">
        <v>178</v>
      </c>
      <c r="L128" s="131" t="s">
        <v>178</v>
      </c>
    </row>
    <row r="129" customFormat="false" ht="24" hidden="false" customHeight="true" outlineLevel="0" collapsed="false">
      <c r="A129" s="196" t="s">
        <v>113</v>
      </c>
      <c r="B129" s="176" t="n">
        <v>2003</v>
      </c>
      <c r="C129" s="129" t="n">
        <v>1326</v>
      </c>
      <c r="D129" s="130" t="n">
        <v>228</v>
      </c>
      <c r="E129" s="130" t="n">
        <v>1098</v>
      </c>
      <c r="F129" s="130" t="s">
        <v>178</v>
      </c>
      <c r="G129" s="130" t="s">
        <v>178</v>
      </c>
      <c r="H129" s="130" t="n">
        <v>1486</v>
      </c>
      <c r="I129" s="130" t="n">
        <v>794</v>
      </c>
      <c r="J129" s="130" t="n">
        <v>692</v>
      </c>
      <c r="K129" s="130" t="s">
        <v>178</v>
      </c>
      <c r="L129" s="131" t="s">
        <v>178</v>
      </c>
    </row>
    <row r="130" customFormat="false" ht="11.45" hidden="false" customHeight="true" outlineLevel="0" collapsed="false">
      <c r="A130" s="82"/>
      <c r="B130" s="176" t="n">
        <v>2008</v>
      </c>
      <c r="C130" s="129" t="n">
        <v>1481</v>
      </c>
      <c r="D130" s="130" t="n">
        <v>118</v>
      </c>
      <c r="E130" s="130" t="n">
        <v>1363</v>
      </c>
      <c r="F130" s="130" t="s">
        <v>178</v>
      </c>
      <c r="G130" s="130" t="s">
        <v>178</v>
      </c>
      <c r="H130" s="130" t="n">
        <v>1494</v>
      </c>
      <c r="I130" s="130" t="n">
        <v>370</v>
      </c>
      <c r="J130" s="130" t="n">
        <v>1124</v>
      </c>
      <c r="K130" s="130" t="s">
        <v>178</v>
      </c>
      <c r="L130" s="131" t="s">
        <v>178</v>
      </c>
    </row>
    <row r="131" customFormat="false" ht="11.45" hidden="false" customHeight="true" outlineLevel="0" collapsed="false">
      <c r="A131" s="82"/>
      <c r="B131" s="193" t="n">
        <v>2009</v>
      </c>
      <c r="C131" s="133" t="n">
        <v>1749</v>
      </c>
      <c r="D131" s="134" t="s">
        <v>178</v>
      </c>
      <c r="E131" s="134" t="n">
        <v>1749</v>
      </c>
      <c r="F131" s="134" t="s">
        <v>178</v>
      </c>
      <c r="G131" s="134" t="s">
        <v>178</v>
      </c>
      <c r="H131" s="134" t="n">
        <v>1121</v>
      </c>
      <c r="I131" s="134" t="s">
        <v>178</v>
      </c>
      <c r="J131" s="134" t="n">
        <v>1121</v>
      </c>
      <c r="K131" s="134" t="s">
        <v>178</v>
      </c>
      <c r="L131" s="135" t="s">
        <v>178</v>
      </c>
    </row>
    <row r="132" customFormat="false" ht="11.45" hidden="false" customHeight="true" outlineLevel="0" collapsed="false">
      <c r="A132" s="194" t="s">
        <v>179</v>
      </c>
      <c r="B132" s="194"/>
      <c r="C132" s="129"/>
      <c r="D132" s="130"/>
      <c r="E132" s="130"/>
      <c r="F132" s="130"/>
      <c r="G132" s="130"/>
      <c r="H132" s="130"/>
      <c r="I132" s="130"/>
      <c r="J132" s="130"/>
      <c r="K132" s="130"/>
      <c r="L132" s="131"/>
    </row>
    <row r="133" customFormat="false" ht="11.45" hidden="false" customHeight="true" outlineLevel="0" collapsed="false">
      <c r="A133" s="195" t="s">
        <v>210</v>
      </c>
      <c r="B133" s="176" t="n">
        <v>2003</v>
      </c>
      <c r="C133" s="129" t="n">
        <v>1098</v>
      </c>
      <c r="D133" s="130" t="s">
        <v>178</v>
      </c>
      <c r="E133" s="130" t="n">
        <v>1098</v>
      </c>
      <c r="F133" s="130" t="s">
        <v>178</v>
      </c>
      <c r="G133" s="130" t="s">
        <v>178</v>
      </c>
      <c r="H133" s="130" t="n">
        <v>692</v>
      </c>
      <c r="I133" s="130" t="s">
        <v>178</v>
      </c>
      <c r="J133" s="130" t="n">
        <v>692</v>
      </c>
      <c r="K133" s="130" t="s">
        <v>178</v>
      </c>
      <c r="L133" s="131" t="s">
        <v>178</v>
      </c>
    </row>
    <row r="134" customFormat="false" ht="11.45" hidden="false" customHeight="true" outlineLevel="0" collapsed="false">
      <c r="A134" s="81"/>
      <c r="B134" s="176" t="n">
        <v>2008</v>
      </c>
      <c r="C134" s="129" t="n">
        <v>1363</v>
      </c>
      <c r="D134" s="130" t="s">
        <v>178</v>
      </c>
      <c r="E134" s="130" t="n">
        <v>1363</v>
      </c>
      <c r="F134" s="130" t="s">
        <v>178</v>
      </c>
      <c r="G134" s="130" t="s">
        <v>178</v>
      </c>
      <c r="H134" s="130" t="n">
        <v>1124</v>
      </c>
      <c r="I134" s="130" t="s">
        <v>178</v>
      </c>
      <c r="J134" s="130" t="n">
        <v>1124</v>
      </c>
      <c r="K134" s="130" t="s">
        <v>178</v>
      </c>
      <c r="L134" s="131" t="s">
        <v>178</v>
      </c>
    </row>
    <row r="135" customFormat="false" ht="11.45" hidden="false" customHeight="true" outlineLevel="0" collapsed="false">
      <c r="A135" s="81"/>
      <c r="B135" s="176" t="n">
        <v>2009</v>
      </c>
      <c r="C135" s="129" t="n">
        <v>1423</v>
      </c>
      <c r="D135" s="130" t="s">
        <v>178</v>
      </c>
      <c r="E135" s="130" t="n">
        <v>1423</v>
      </c>
      <c r="F135" s="130" t="s">
        <v>178</v>
      </c>
      <c r="G135" s="130" t="s">
        <v>178</v>
      </c>
      <c r="H135" s="130" t="n">
        <v>1050</v>
      </c>
      <c r="I135" s="130" t="s">
        <v>178</v>
      </c>
      <c r="J135" s="130" t="n">
        <v>1050</v>
      </c>
      <c r="K135" s="130" t="s">
        <v>178</v>
      </c>
      <c r="L135" s="131" t="s">
        <v>178</v>
      </c>
    </row>
    <row r="136" customFormat="false" ht="13.5" hidden="false" customHeight="true" outlineLevel="0" collapsed="false">
      <c r="A136" s="195" t="s">
        <v>211</v>
      </c>
      <c r="B136" s="176" t="n">
        <v>2003</v>
      </c>
      <c r="C136" s="129" t="n">
        <v>228</v>
      </c>
      <c r="D136" s="130" t="n">
        <v>228</v>
      </c>
      <c r="E136" s="130" t="s">
        <v>178</v>
      </c>
      <c r="F136" s="130" t="s">
        <v>178</v>
      </c>
      <c r="G136" s="130" t="s">
        <v>178</v>
      </c>
      <c r="H136" s="130" t="n">
        <v>794</v>
      </c>
      <c r="I136" s="130" t="n">
        <v>794</v>
      </c>
      <c r="J136" s="130" t="s">
        <v>178</v>
      </c>
      <c r="K136" s="130" t="s">
        <v>178</v>
      </c>
      <c r="L136" s="131" t="s">
        <v>178</v>
      </c>
    </row>
    <row r="137" customFormat="false" ht="11.45" hidden="false" customHeight="true" outlineLevel="0" collapsed="false">
      <c r="A137" s="82"/>
      <c r="B137" s="176" t="n">
        <v>2008</v>
      </c>
      <c r="C137" s="129" t="n">
        <v>118</v>
      </c>
      <c r="D137" s="130" t="n">
        <v>118</v>
      </c>
      <c r="E137" s="130" t="s">
        <v>178</v>
      </c>
      <c r="F137" s="130" t="s">
        <v>178</v>
      </c>
      <c r="G137" s="130" t="s">
        <v>178</v>
      </c>
      <c r="H137" s="130" t="n">
        <v>370</v>
      </c>
      <c r="I137" s="130" t="n">
        <v>370</v>
      </c>
      <c r="J137" s="130" t="s">
        <v>178</v>
      </c>
      <c r="K137" s="130" t="s">
        <v>178</v>
      </c>
      <c r="L137" s="131" t="s">
        <v>178</v>
      </c>
    </row>
    <row r="138" customFormat="false" ht="11.45" hidden="false" customHeight="true" outlineLevel="0" collapsed="false">
      <c r="A138" s="82"/>
      <c r="B138" s="176" t="n">
        <v>2009</v>
      </c>
      <c r="C138" s="129" t="n">
        <v>326</v>
      </c>
      <c r="D138" s="130" t="s">
        <v>178</v>
      </c>
      <c r="E138" s="130" t="n">
        <v>326</v>
      </c>
      <c r="F138" s="130" t="s">
        <v>178</v>
      </c>
      <c r="G138" s="130" t="s">
        <v>178</v>
      </c>
      <c r="H138" s="130" t="n">
        <v>71</v>
      </c>
      <c r="I138" s="130" t="s">
        <v>178</v>
      </c>
      <c r="J138" s="130" t="n">
        <v>71</v>
      </c>
      <c r="K138" s="130" t="s">
        <v>178</v>
      </c>
      <c r="L138" s="131" t="s">
        <v>178</v>
      </c>
    </row>
    <row r="139" customFormat="false" ht="24" hidden="false" customHeight="true" outlineLevel="0" collapsed="false">
      <c r="A139" s="196" t="s">
        <v>114</v>
      </c>
      <c r="B139" s="176" t="n">
        <v>2003</v>
      </c>
      <c r="C139" s="129" t="n">
        <v>1916</v>
      </c>
      <c r="D139" s="130" t="n">
        <v>1916</v>
      </c>
      <c r="E139" s="130" t="s">
        <v>178</v>
      </c>
      <c r="F139" s="130" t="s">
        <v>178</v>
      </c>
      <c r="G139" s="130" t="s">
        <v>178</v>
      </c>
      <c r="H139" s="130" t="n">
        <v>6431</v>
      </c>
      <c r="I139" s="130" t="n">
        <v>6431</v>
      </c>
      <c r="J139" s="130" t="s">
        <v>178</v>
      </c>
      <c r="K139" s="130" t="s">
        <v>178</v>
      </c>
      <c r="L139" s="131" t="s">
        <v>178</v>
      </c>
    </row>
    <row r="140" customFormat="false" ht="11.45" hidden="false" customHeight="true" outlineLevel="0" collapsed="false">
      <c r="A140" s="82"/>
      <c r="B140" s="176" t="n">
        <v>2008</v>
      </c>
      <c r="C140" s="129" t="n">
        <v>1826</v>
      </c>
      <c r="D140" s="130" t="n">
        <v>1826</v>
      </c>
      <c r="E140" s="130" t="s">
        <v>178</v>
      </c>
      <c r="F140" s="130" t="s">
        <v>178</v>
      </c>
      <c r="G140" s="130" t="s">
        <v>178</v>
      </c>
      <c r="H140" s="130" t="n">
        <v>4241</v>
      </c>
      <c r="I140" s="130" t="n">
        <v>4241</v>
      </c>
      <c r="J140" s="130" t="s">
        <v>178</v>
      </c>
      <c r="K140" s="130" t="s">
        <v>178</v>
      </c>
      <c r="L140" s="131" t="s">
        <v>178</v>
      </c>
    </row>
    <row r="141" customFormat="false" ht="11.45" hidden="false" customHeight="true" outlineLevel="0" collapsed="false">
      <c r="A141" s="82"/>
      <c r="B141" s="193" t="n">
        <v>2009</v>
      </c>
      <c r="C141" s="133" t="n">
        <v>1648</v>
      </c>
      <c r="D141" s="134" t="n">
        <v>1648</v>
      </c>
      <c r="E141" s="134" t="s">
        <v>178</v>
      </c>
      <c r="F141" s="134" t="s">
        <v>178</v>
      </c>
      <c r="G141" s="134" t="s">
        <v>178</v>
      </c>
      <c r="H141" s="134" t="n">
        <v>3862</v>
      </c>
      <c r="I141" s="134" t="n">
        <v>3862</v>
      </c>
      <c r="J141" s="134" t="s">
        <v>178</v>
      </c>
      <c r="K141" s="134" t="s">
        <v>178</v>
      </c>
      <c r="L141" s="135" t="s">
        <v>178</v>
      </c>
    </row>
    <row r="142" customFormat="false" ht="11.45" hidden="false" customHeight="true" outlineLevel="0" collapsed="false">
      <c r="A142" s="194" t="s">
        <v>179</v>
      </c>
      <c r="B142" s="194"/>
      <c r="C142" s="129"/>
      <c r="D142" s="130"/>
      <c r="E142" s="130"/>
      <c r="F142" s="130"/>
      <c r="G142" s="130"/>
      <c r="H142" s="130"/>
      <c r="I142" s="130"/>
      <c r="J142" s="130"/>
      <c r="K142" s="130"/>
      <c r="L142" s="131"/>
    </row>
    <row r="143" customFormat="false" ht="11.45" hidden="false" customHeight="true" outlineLevel="0" collapsed="false">
      <c r="A143" s="195" t="s">
        <v>212</v>
      </c>
      <c r="B143" s="176" t="n">
        <v>2003</v>
      </c>
      <c r="C143" s="129" t="s">
        <v>178</v>
      </c>
      <c r="D143" s="130" t="s">
        <v>178</v>
      </c>
      <c r="E143" s="130" t="s">
        <v>178</v>
      </c>
      <c r="F143" s="130" t="s">
        <v>178</v>
      </c>
      <c r="G143" s="130" t="s">
        <v>178</v>
      </c>
      <c r="H143" s="130" t="s">
        <v>178</v>
      </c>
      <c r="I143" s="130" t="s">
        <v>178</v>
      </c>
      <c r="J143" s="130" t="s">
        <v>178</v>
      </c>
      <c r="K143" s="130" t="s">
        <v>178</v>
      </c>
      <c r="L143" s="131" t="s">
        <v>178</v>
      </c>
    </row>
    <row r="144" customFormat="false" ht="11.45" hidden="false" customHeight="true" outlineLevel="0" collapsed="false">
      <c r="A144" s="81"/>
      <c r="B144" s="176" t="n">
        <v>2008</v>
      </c>
      <c r="C144" s="129" t="s">
        <v>178</v>
      </c>
      <c r="D144" s="130" t="s">
        <v>178</v>
      </c>
      <c r="E144" s="130" t="s">
        <v>178</v>
      </c>
      <c r="F144" s="130" t="s">
        <v>178</v>
      </c>
      <c r="G144" s="130" t="s">
        <v>178</v>
      </c>
      <c r="H144" s="130" t="s">
        <v>178</v>
      </c>
      <c r="I144" s="130" t="s">
        <v>178</v>
      </c>
      <c r="J144" s="130" t="s">
        <v>178</v>
      </c>
      <c r="K144" s="130" t="s">
        <v>178</v>
      </c>
      <c r="L144" s="131" t="s">
        <v>178</v>
      </c>
    </row>
    <row r="145" customFormat="false" ht="11.45" hidden="false" customHeight="true" outlineLevel="0" collapsed="false">
      <c r="A145" s="81"/>
      <c r="B145" s="176" t="n">
        <v>2009</v>
      </c>
      <c r="C145" s="129" t="s">
        <v>178</v>
      </c>
      <c r="D145" s="130" t="s">
        <v>178</v>
      </c>
      <c r="E145" s="130" t="s">
        <v>178</v>
      </c>
      <c r="F145" s="130" t="s">
        <v>178</v>
      </c>
      <c r="G145" s="130" t="s">
        <v>178</v>
      </c>
      <c r="H145" s="130" t="s">
        <v>178</v>
      </c>
      <c r="I145" s="130" t="s">
        <v>178</v>
      </c>
      <c r="J145" s="130" t="s">
        <v>178</v>
      </c>
      <c r="K145" s="130" t="s">
        <v>178</v>
      </c>
      <c r="L145" s="131" t="s">
        <v>178</v>
      </c>
    </row>
    <row r="146" customFormat="false" ht="11.45" hidden="false" customHeight="true" outlineLevel="0" collapsed="false">
      <c r="A146" s="195" t="s">
        <v>213</v>
      </c>
      <c r="B146" s="176" t="n">
        <v>2003</v>
      </c>
      <c r="C146" s="129" t="s">
        <v>178</v>
      </c>
      <c r="D146" s="130" t="s">
        <v>178</v>
      </c>
      <c r="E146" s="130" t="s">
        <v>178</v>
      </c>
      <c r="F146" s="130" t="s">
        <v>178</v>
      </c>
      <c r="G146" s="130" t="s">
        <v>178</v>
      </c>
      <c r="H146" s="130" t="s">
        <v>178</v>
      </c>
      <c r="I146" s="130" t="s">
        <v>178</v>
      </c>
      <c r="J146" s="130" t="s">
        <v>178</v>
      </c>
      <c r="K146" s="130" t="s">
        <v>178</v>
      </c>
      <c r="L146" s="131" t="s">
        <v>178</v>
      </c>
    </row>
    <row r="147" customFormat="false" ht="11.45" hidden="false" customHeight="true" outlineLevel="0" collapsed="false">
      <c r="A147" s="81"/>
      <c r="B147" s="176" t="n">
        <v>2008</v>
      </c>
      <c r="C147" s="129" t="s">
        <v>178</v>
      </c>
      <c r="D147" s="130" t="s">
        <v>178</v>
      </c>
      <c r="E147" s="130" t="s">
        <v>178</v>
      </c>
      <c r="F147" s="130" t="s">
        <v>178</v>
      </c>
      <c r="G147" s="130" t="s">
        <v>178</v>
      </c>
      <c r="H147" s="130" t="s">
        <v>178</v>
      </c>
      <c r="I147" s="130" t="s">
        <v>178</v>
      </c>
      <c r="J147" s="130" t="s">
        <v>178</v>
      </c>
      <c r="K147" s="130" t="s">
        <v>178</v>
      </c>
      <c r="L147" s="131" t="s">
        <v>178</v>
      </c>
    </row>
    <row r="148" customFormat="false" ht="11.45" hidden="false" customHeight="true" outlineLevel="0" collapsed="false">
      <c r="A148" s="81"/>
      <c r="B148" s="176" t="n">
        <v>2009</v>
      </c>
      <c r="C148" s="129" t="s">
        <v>178</v>
      </c>
      <c r="D148" s="130" t="s">
        <v>178</v>
      </c>
      <c r="E148" s="130" t="s">
        <v>178</v>
      </c>
      <c r="F148" s="130" t="s">
        <v>178</v>
      </c>
      <c r="G148" s="130" t="s">
        <v>178</v>
      </c>
      <c r="H148" s="130" t="s">
        <v>178</v>
      </c>
      <c r="I148" s="130" t="s">
        <v>178</v>
      </c>
      <c r="J148" s="130" t="s">
        <v>178</v>
      </c>
      <c r="K148" s="130" t="s">
        <v>178</v>
      </c>
      <c r="L148" s="131" t="s">
        <v>178</v>
      </c>
    </row>
    <row r="149" customFormat="false" ht="11.45" hidden="false" customHeight="true" outlineLevel="0" collapsed="false">
      <c r="A149" s="195" t="s">
        <v>214</v>
      </c>
      <c r="B149" s="176" t="n">
        <v>2003</v>
      </c>
      <c r="C149" s="129" t="n">
        <v>174</v>
      </c>
      <c r="D149" s="130" t="n">
        <v>174</v>
      </c>
      <c r="E149" s="130" t="s">
        <v>178</v>
      </c>
      <c r="F149" s="130" t="s">
        <v>178</v>
      </c>
      <c r="G149" s="130" t="s">
        <v>178</v>
      </c>
      <c r="H149" s="130" t="n">
        <v>723</v>
      </c>
      <c r="I149" s="130" t="n">
        <v>723</v>
      </c>
      <c r="J149" s="130" t="s">
        <v>178</v>
      </c>
      <c r="K149" s="130" t="s">
        <v>178</v>
      </c>
      <c r="L149" s="131" t="s">
        <v>178</v>
      </c>
    </row>
    <row r="150" customFormat="false" ht="11.45" hidden="false" customHeight="true" outlineLevel="0" collapsed="false">
      <c r="A150" s="81"/>
      <c r="B150" s="176" t="n">
        <v>2008</v>
      </c>
      <c r="C150" s="129" t="n">
        <v>114</v>
      </c>
      <c r="D150" s="130" t="n">
        <v>114</v>
      </c>
      <c r="E150" s="130" t="s">
        <v>178</v>
      </c>
      <c r="F150" s="130" t="s">
        <v>178</v>
      </c>
      <c r="G150" s="130" t="s">
        <v>178</v>
      </c>
      <c r="H150" s="130" t="n">
        <v>389</v>
      </c>
      <c r="I150" s="130" t="n">
        <v>389</v>
      </c>
      <c r="J150" s="130" t="s">
        <v>178</v>
      </c>
      <c r="K150" s="130" t="s">
        <v>178</v>
      </c>
      <c r="L150" s="131" t="s">
        <v>178</v>
      </c>
    </row>
    <row r="151" customFormat="false" ht="11.45" hidden="false" customHeight="true" outlineLevel="0" collapsed="false">
      <c r="A151" s="81"/>
      <c r="B151" s="176" t="n">
        <v>2009</v>
      </c>
      <c r="C151" s="129" t="n">
        <v>70</v>
      </c>
      <c r="D151" s="130" t="n">
        <v>70</v>
      </c>
      <c r="E151" s="130" t="s">
        <v>178</v>
      </c>
      <c r="F151" s="130" t="s">
        <v>178</v>
      </c>
      <c r="G151" s="130" t="s">
        <v>178</v>
      </c>
      <c r="H151" s="130" t="n">
        <v>350</v>
      </c>
      <c r="I151" s="130" t="n">
        <v>350</v>
      </c>
      <c r="J151" s="130" t="s">
        <v>178</v>
      </c>
      <c r="K151" s="130" t="s">
        <v>178</v>
      </c>
      <c r="L151" s="131" t="s">
        <v>178</v>
      </c>
    </row>
    <row r="152" customFormat="false" ht="11.45" hidden="false" customHeight="true" outlineLevel="0" collapsed="false">
      <c r="A152" s="195" t="s">
        <v>215</v>
      </c>
      <c r="B152" s="176" t="n">
        <v>2003</v>
      </c>
      <c r="C152" s="129" t="n">
        <v>1742</v>
      </c>
      <c r="D152" s="130" t="n">
        <v>1742</v>
      </c>
      <c r="E152" s="130" t="s">
        <v>178</v>
      </c>
      <c r="F152" s="130" t="s">
        <v>178</v>
      </c>
      <c r="G152" s="130" t="s">
        <v>178</v>
      </c>
      <c r="H152" s="130" t="n">
        <v>5708</v>
      </c>
      <c r="I152" s="130" t="n">
        <v>5708</v>
      </c>
      <c r="J152" s="130" t="s">
        <v>178</v>
      </c>
      <c r="K152" s="130" t="s">
        <v>178</v>
      </c>
      <c r="L152" s="131" t="s">
        <v>178</v>
      </c>
    </row>
    <row r="153" customFormat="false" ht="11.45" hidden="false" customHeight="true" outlineLevel="0" collapsed="false">
      <c r="A153" s="82"/>
      <c r="B153" s="176" t="n">
        <v>2008</v>
      </c>
      <c r="C153" s="129" t="n">
        <v>1712</v>
      </c>
      <c r="D153" s="130" t="n">
        <v>1712</v>
      </c>
      <c r="E153" s="130" t="s">
        <v>178</v>
      </c>
      <c r="F153" s="130" t="s">
        <v>178</v>
      </c>
      <c r="G153" s="130" t="s">
        <v>178</v>
      </c>
      <c r="H153" s="130" t="n">
        <v>3852</v>
      </c>
      <c r="I153" s="130" t="n">
        <v>3852</v>
      </c>
      <c r="J153" s="130" t="s">
        <v>178</v>
      </c>
      <c r="K153" s="130" t="s">
        <v>178</v>
      </c>
      <c r="L153" s="131" t="s">
        <v>178</v>
      </c>
    </row>
    <row r="154" customFormat="false" ht="11.45" hidden="false" customHeight="true" outlineLevel="0" collapsed="false">
      <c r="A154" s="82"/>
      <c r="B154" s="176" t="n">
        <v>2009</v>
      </c>
      <c r="C154" s="129" t="n">
        <v>1578</v>
      </c>
      <c r="D154" s="130" t="n">
        <v>1578</v>
      </c>
      <c r="E154" s="130" t="s">
        <v>178</v>
      </c>
      <c r="F154" s="130" t="s">
        <v>178</v>
      </c>
      <c r="G154" s="130" t="s">
        <v>178</v>
      </c>
      <c r="H154" s="130" t="n">
        <v>3512</v>
      </c>
      <c r="I154" s="130" t="n">
        <v>3512</v>
      </c>
      <c r="J154" s="130" t="s">
        <v>178</v>
      </c>
      <c r="K154" s="130" t="s">
        <v>178</v>
      </c>
      <c r="L154" s="131" t="s">
        <v>178</v>
      </c>
    </row>
    <row r="155" customFormat="false" ht="24" hidden="false" customHeight="true" outlineLevel="0" collapsed="false">
      <c r="A155" s="196" t="s">
        <v>115</v>
      </c>
      <c r="B155" s="176" t="n">
        <v>2003</v>
      </c>
      <c r="C155" s="129" t="n">
        <v>15112</v>
      </c>
      <c r="D155" s="130" t="n">
        <v>15112</v>
      </c>
      <c r="E155" s="130" t="s">
        <v>178</v>
      </c>
      <c r="F155" s="130" t="s">
        <v>178</v>
      </c>
      <c r="G155" s="130" t="s">
        <v>178</v>
      </c>
      <c r="H155" s="130" t="n">
        <v>1490</v>
      </c>
      <c r="I155" s="130" t="n">
        <v>1490</v>
      </c>
      <c r="J155" s="130" t="s">
        <v>178</v>
      </c>
      <c r="K155" s="130" t="s">
        <v>178</v>
      </c>
      <c r="L155" s="131" t="s">
        <v>178</v>
      </c>
    </row>
    <row r="156" customFormat="false" ht="11.45" hidden="false" customHeight="true" outlineLevel="0" collapsed="false">
      <c r="A156" s="82"/>
      <c r="B156" s="176" t="n">
        <v>2008</v>
      </c>
      <c r="C156" s="129" t="n">
        <v>15704</v>
      </c>
      <c r="D156" s="130" t="n">
        <v>15704</v>
      </c>
      <c r="E156" s="130" t="s">
        <v>178</v>
      </c>
      <c r="F156" s="130" t="s">
        <v>178</v>
      </c>
      <c r="G156" s="130" t="s">
        <v>178</v>
      </c>
      <c r="H156" s="130" t="n">
        <v>1579</v>
      </c>
      <c r="I156" s="130" t="n">
        <v>1579</v>
      </c>
      <c r="J156" s="130" t="s">
        <v>178</v>
      </c>
      <c r="K156" s="130" t="s">
        <v>178</v>
      </c>
      <c r="L156" s="131" t="s">
        <v>178</v>
      </c>
    </row>
    <row r="157" customFormat="false" ht="11.45" hidden="false" customHeight="true" outlineLevel="0" collapsed="false">
      <c r="A157" s="82"/>
      <c r="B157" s="193" t="n">
        <v>2009</v>
      </c>
      <c r="C157" s="133" t="n">
        <v>15322</v>
      </c>
      <c r="D157" s="134" t="n">
        <v>15322</v>
      </c>
      <c r="E157" s="134" t="s">
        <v>178</v>
      </c>
      <c r="F157" s="134" t="s">
        <v>178</v>
      </c>
      <c r="G157" s="134" t="s">
        <v>178</v>
      </c>
      <c r="H157" s="134" t="n">
        <v>2468</v>
      </c>
      <c r="I157" s="134" t="n">
        <v>2468</v>
      </c>
      <c r="J157" s="134" t="s">
        <v>178</v>
      </c>
      <c r="K157" s="134" t="s">
        <v>178</v>
      </c>
      <c r="L157" s="135" t="s">
        <v>178</v>
      </c>
    </row>
    <row r="158" customFormat="false" ht="11.45" hidden="false" customHeight="true" outlineLevel="0" collapsed="false">
      <c r="A158" s="194" t="s">
        <v>179</v>
      </c>
      <c r="B158" s="194"/>
      <c r="C158" s="129"/>
      <c r="D158" s="130"/>
      <c r="E158" s="130"/>
      <c r="F158" s="130"/>
      <c r="G158" s="130"/>
      <c r="H158" s="130"/>
      <c r="I158" s="130"/>
      <c r="J158" s="130"/>
      <c r="K158" s="130"/>
      <c r="L158" s="131"/>
    </row>
    <row r="159" customFormat="false" ht="11.45" hidden="false" customHeight="true" outlineLevel="0" collapsed="false">
      <c r="A159" s="195" t="s">
        <v>216</v>
      </c>
      <c r="B159" s="176" t="n">
        <v>2003</v>
      </c>
      <c r="C159" s="129" t="n">
        <v>5073</v>
      </c>
      <c r="D159" s="130" t="n">
        <v>5073</v>
      </c>
      <c r="E159" s="130" t="s">
        <v>178</v>
      </c>
      <c r="F159" s="130" t="s">
        <v>178</v>
      </c>
      <c r="G159" s="130" t="s">
        <v>178</v>
      </c>
      <c r="H159" s="130" t="n">
        <v>501</v>
      </c>
      <c r="I159" s="130" t="n">
        <v>501</v>
      </c>
      <c r="J159" s="130" t="s">
        <v>178</v>
      </c>
      <c r="K159" s="130" t="s">
        <v>178</v>
      </c>
      <c r="L159" s="131" t="s">
        <v>178</v>
      </c>
    </row>
    <row r="160" customFormat="false" ht="11.45" hidden="false" customHeight="true" outlineLevel="0" collapsed="false">
      <c r="A160" s="81"/>
      <c r="B160" s="176" t="n">
        <v>2008</v>
      </c>
      <c r="C160" s="129" t="n">
        <v>5643</v>
      </c>
      <c r="D160" s="130" t="n">
        <v>5643</v>
      </c>
      <c r="E160" s="130" t="s">
        <v>178</v>
      </c>
      <c r="F160" s="130" t="s">
        <v>178</v>
      </c>
      <c r="G160" s="130" t="s">
        <v>178</v>
      </c>
      <c r="H160" s="130" t="n">
        <v>565</v>
      </c>
      <c r="I160" s="130" t="n">
        <v>565</v>
      </c>
      <c r="J160" s="130" t="s">
        <v>178</v>
      </c>
      <c r="K160" s="130" t="s">
        <v>178</v>
      </c>
      <c r="L160" s="131" t="s">
        <v>178</v>
      </c>
    </row>
    <row r="161" customFormat="false" ht="11.45" hidden="false" customHeight="true" outlineLevel="0" collapsed="false">
      <c r="A161" s="81"/>
      <c r="B161" s="176" t="n">
        <v>2009</v>
      </c>
      <c r="C161" s="129" t="n">
        <v>5612</v>
      </c>
      <c r="D161" s="130" t="n">
        <v>5612</v>
      </c>
      <c r="E161" s="130" t="s">
        <v>178</v>
      </c>
      <c r="F161" s="130" t="s">
        <v>178</v>
      </c>
      <c r="G161" s="130" t="s">
        <v>178</v>
      </c>
      <c r="H161" s="130" t="n">
        <v>900</v>
      </c>
      <c r="I161" s="130" t="n">
        <v>900</v>
      </c>
      <c r="J161" s="130" t="s">
        <v>178</v>
      </c>
      <c r="K161" s="130" t="s">
        <v>178</v>
      </c>
      <c r="L161" s="131" t="s">
        <v>178</v>
      </c>
    </row>
    <row r="162" customFormat="false" ht="11.45" hidden="false" customHeight="true" outlineLevel="0" collapsed="false">
      <c r="A162" s="195" t="s">
        <v>217</v>
      </c>
      <c r="B162" s="176" t="n">
        <v>2003</v>
      </c>
      <c r="C162" s="129" t="n">
        <v>5940</v>
      </c>
      <c r="D162" s="130" t="n">
        <v>5940</v>
      </c>
      <c r="E162" s="130" t="s">
        <v>178</v>
      </c>
      <c r="F162" s="130" t="s">
        <v>178</v>
      </c>
      <c r="G162" s="130" t="s">
        <v>178</v>
      </c>
      <c r="H162" s="130" t="n">
        <v>585</v>
      </c>
      <c r="I162" s="130" t="n">
        <v>585</v>
      </c>
      <c r="J162" s="130" t="s">
        <v>178</v>
      </c>
      <c r="K162" s="130" t="s">
        <v>178</v>
      </c>
      <c r="L162" s="131" t="s">
        <v>178</v>
      </c>
    </row>
    <row r="163" customFormat="false" ht="11.45" hidden="false" customHeight="true" outlineLevel="0" collapsed="false">
      <c r="A163" s="81"/>
      <c r="B163" s="176" t="n">
        <v>2008</v>
      </c>
      <c r="C163" s="129" t="n">
        <v>6099</v>
      </c>
      <c r="D163" s="130" t="n">
        <v>6099</v>
      </c>
      <c r="E163" s="130" t="s">
        <v>178</v>
      </c>
      <c r="F163" s="130" t="s">
        <v>178</v>
      </c>
      <c r="G163" s="130" t="s">
        <v>178</v>
      </c>
      <c r="H163" s="130" t="n">
        <v>615</v>
      </c>
      <c r="I163" s="130" t="n">
        <v>615</v>
      </c>
      <c r="J163" s="130" t="s">
        <v>178</v>
      </c>
      <c r="K163" s="130" t="s">
        <v>178</v>
      </c>
      <c r="L163" s="131" t="s">
        <v>178</v>
      </c>
    </row>
    <row r="164" customFormat="false" ht="11.45" hidden="false" customHeight="true" outlineLevel="0" collapsed="false">
      <c r="A164" s="81"/>
      <c r="B164" s="176" t="n">
        <v>2009</v>
      </c>
      <c r="C164" s="129" t="n">
        <v>6071</v>
      </c>
      <c r="D164" s="130" t="n">
        <v>6071</v>
      </c>
      <c r="E164" s="130" t="s">
        <v>178</v>
      </c>
      <c r="F164" s="130" t="s">
        <v>178</v>
      </c>
      <c r="G164" s="130" t="s">
        <v>178</v>
      </c>
      <c r="H164" s="130" t="n">
        <v>970</v>
      </c>
      <c r="I164" s="130" t="n">
        <v>970</v>
      </c>
      <c r="J164" s="130" t="s">
        <v>178</v>
      </c>
      <c r="K164" s="130" t="s">
        <v>178</v>
      </c>
      <c r="L164" s="131" t="s">
        <v>178</v>
      </c>
    </row>
    <row r="165" customFormat="false" ht="11.45" hidden="false" customHeight="true" outlineLevel="0" collapsed="false">
      <c r="A165" s="195" t="s">
        <v>218</v>
      </c>
      <c r="B165" s="176" t="n">
        <v>2003</v>
      </c>
      <c r="C165" s="129" t="n">
        <v>4099</v>
      </c>
      <c r="D165" s="130" t="n">
        <v>4099</v>
      </c>
      <c r="E165" s="130" t="s">
        <v>178</v>
      </c>
      <c r="F165" s="130" t="s">
        <v>178</v>
      </c>
      <c r="G165" s="130" t="s">
        <v>178</v>
      </c>
      <c r="H165" s="130" t="n">
        <v>404</v>
      </c>
      <c r="I165" s="130" t="n">
        <v>404</v>
      </c>
      <c r="J165" s="130" t="s">
        <v>178</v>
      </c>
      <c r="K165" s="130" t="s">
        <v>178</v>
      </c>
      <c r="L165" s="131" t="s">
        <v>178</v>
      </c>
    </row>
    <row r="166" customFormat="false" ht="11.45" hidden="false" customHeight="true" outlineLevel="0" collapsed="false">
      <c r="A166" s="82"/>
      <c r="B166" s="176" t="n">
        <v>2008</v>
      </c>
      <c r="C166" s="129" t="n">
        <v>3962</v>
      </c>
      <c r="D166" s="130" t="n">
        <v>3962</v>
      </c>
      <c r="E166" s="130" t="s">
        <v>178</v>
      </c>
      <c r="F166" s="130" t="s">
        <v>178</v>
      </c>
      <c r="G166" s="130" t="s">
        <v>178</v>
      </c>
      <c r="H166" s="130" t="n">
        <v>399</v>
      </c>
      <c r="I166" s="130" t="n">
        <v>399</v>
      </c>
      <c r="J166" s="130" t="s">
        <v>178</v>
      </c>
      <c r="K166" s="130" t="s">
        <v>178</v>
      </c>
      <c r="L166" s="131" t="s">
        <v>178</v>
      </c>
    </row>
    <row r="167" customFormat="false" ht="11.45" hidden="false" customHeight="true" outlineLevel="0" collapsed="false">
      <c r="A167" s="82"/>
      <c r="B167" s="176" t="n">
        <v>2009</v>
      </c>
      <c r="C167" s="129" t="n">
        <v>3639</v>
      </c>
      <c r="D167" s="130" t="n">
        <v>3639</v>
      </c>
      <c r="E167" s="130" t="s">
        <v>178</v>
      </c>
      <c r="F167" s="130" t="s">
        <v>178</v>
      </c>
      <c r="G167" s="130" t="s">
        <v>178</v>
      </c>
      <c r="H167" s="130" t="n">
        <v>598</v>
      </c>
      <c r="I167" s="130" t="n">
        <v>598</v>
      </c>
      <c r="J167" s="130" t="s">
        <v>178</v>
      </c>
      <c r="K167" s="130" t="s">
        <v>178</v>
      </c>
      <c r="L167" s="131" t="s">
        <v>178</v>
      </c>
    </row>
    <row r="168" customFormat="false" ht="24" hidden="false" customHeight="true" outlineLevel="0" collapsed="false">
      <c r="A168" s="196" t="s">
        <v>116</v>
      </c>
      <c r="B168" s="176" t="n">
        <v>2003</v>
      </c>
      <c r="C168" s="129" t="n">
        <v>7822</v>
      </c>
      <c r="D168" s="130" t="n">
        <v>7822</v>
      </c>
      <c r="E168" s="130" t="s">
        <v>178</v>
      </c>
      <c r="F168" s="130" t="s">
        <v>178</v>
      </c>
      <c r="G168" s="130" t="s">
        <v>178</v>
      </c>
      <c r="H168" s="130" t="n">
        <v>9220</v>
      </c>
      <c r="I168" s="130" t="n">
        <v>9220</v>
      </c>
      <c r="J168" s="130" t="s">
        <v>178</v>
      </c>
      <c r="K168" s="130" t="s">
        <v>178</v>
      </c>
      <c r="L168" s="131" t="s">
        <v>178</v>
      </c>
    </row>
    <row r="169" customFormat="false" ht="11.45" hidden="false" customHeight="true" outlineLevel="0" collapsed="false">
      <c r="A169" s="82"/>
      <c r="B169" s="176" t="n">
        <v>2008</v>
      </c>
      <c r="C169" s="129" t="n">
        <v>7478</v>
      </c>
      <c r="D169" s="130" t="n">
        <v>7478</v>
      </c>
      <c r="E169" s="130" t="s">
        <v>178</v>
      </c>
      <c r="F169" s="130" t="s">
        <v>178</v>
      </c>
      <c r="G169" s="130" t="s">
        <v>178</v>
      </c>
      <c r="H169" s="130" t="n">
        <v>8047</v>
      </c>
      <c r="I169" s="130" t="n">
        <v>8047</v>
      </c>
      <c r="J169" s="130" t="s">
        <v>178</v>
      </c>
      <c r="K169" s="130" t="s">
        <v>178</v>
      </c>
      <c r="L169" s="131" t="s">
        <v>178</v>
      </c>
    </row>
    <row r="170" customFormat="false" ht="11.45" hidden="false" customHeight="true" outlineLevel="0" collapsed="false">
      <c r="A170" s="82"/>
      <c r="B170" s="193" t="n">
        <v>2009</v>
      </c>
      <c r="C170" s="133" t="n">
        <v>7447</v>
      </c>
      <c r="D170" s="134" t="n">
        <v>7418</v>
      </c>
      <c r="E170" s="134" t="n">
        <v>29</v>
      </c>
      <c r="F170" s="134" t="s">
        <v>178</v>
      </c>
      <c r="G170" s="134" t="s">
        <v>178</v>
      </c>
      <c r="H170" s="134" t="n">
        <v>8300</v>
      </c>
      <c r="I170" s="134" t="n">
        <v>8288</v>
      </c>
      <c r="J170" s="134" t="n">
        <v>12</v>
      </c>
      <c r="K170" s="134" t="s">
        <v>178</v>
      </c>
      <c r="L170" s="135" t="s">
        <v>178</v>
      </c>
    </row>
    <row r="171" customFormat="false" ht="11.45" hidden="false" customHeight="true" outlineLevel="0" collapsed="false">
      <c r="A171" s="194" t="s">
        <v>179</v>
      </c>
      <c r="B171" s="194"/>
      <c r="C171" s="129"/>
      <c r="D171" s="130"/>
      <c r="E171" s="130"/>
      <c r="F171" s="130"/>
      <c r="G171" s="130"/>
      <c r="H171" s="130"/>
      <c r="I171" s="130"/>
      <c r="J171" s="130"/>
      <c r="K171" s="130"/>
      <c r="L171" s="131"/>
    </row>
    <row r="172" customFormat="false" ht="11.45" hidden="false" customHeight="true" outlineLevel="0" collapsed="false">
      <c r="A172" s="195" t="s">
        <v>219</v>
      </c>
      <c r="B172" s="176" t="n">
        <v>2003</v>
      </c>
      <c r="C172" s="129" t="n">
        <v>7098</v>
      </c>
      <c r="D172" s="130" t="n">
        <v>7098</v>
      </c>
      <c r="E172" s="130" t="s">
        <v>178</v>
      </c>
      <c r="F172" s="130" t="s">
        <v>178</v>
      </c>
      <c r="G172" s="130" t="s">
        <v>178</v>
      </c>
      <c r="H172" s="130" t="n">
        <v>7098</v>
      </c>
      <c r="I172" s="130" t="n">
        <v>7098</v>
      </c>
      <c r="J172" s="130" t="s">
        <v>178</v>
      </c>
      <c r="K172" s="130" t="s">
        <v>178</v>
      </c>
      <c r="L172" s="131" t="s">
        <v>178</v>
      </c>
    </row>
    <row r="173" customFormat="false" ht="11.45" hidden="false" customHeight="true" outlineLevel="0" collapsed="false">
      <c r="A173" s="195"/>
      <c r="B173" s="176" t="n">
        <v>2008</v>
      </c>
      <c r="C173" s="129" t="n">
        <v>6649</v>
      </c>
      <c r="D173" s="130" t="n">
        <v>6649</v>
      </c>
      <c r="E173" s="130" t="s">
        <v>178</v>
      </c>
      <c r="F173" s="130" t="s">
        <v>178</v>
      </c>
      <c r="G173" s="130" t="s">
        <v>178</v>
      </c>
      <c r="H173" s="130" t="n">
        <v>6649</v>
      </c>
      <c r="I173" s="130" t="n">
        <v>6649</v>
      </c>
      <c r="J173" s="130" t="s">
        <v>178</v>
      </c>
      <c r="K173" s="130" t="s">
        <v>178</v>
      </c>
      <c r="L173" s="131" t="s">
        <v>178</v>
      </c>
    </row>
    <row r="174" customFormat="false" ht="11.45" hidden="false" customHeight="true" outlineLevel="0" collapsed="false">
      <c r="A174" s="195"/>
      <c r="B174" s="176" t="n">
        <v>2009</v>
      </c>
      <c r="C174" s="129" t="n">
        <v>6649</v>
      </c>
      <c r="D174" s="130" t="n">
        <v>6649</v>
      </c>
      <c r="E174" s="130" t="s">
        <v>178</v>
      </c>
      <c r="F174" s="130" t="s">
        <v>178</v>
      </c>
      <c r="G174" s="130" t="s">
        <v>178</v>
      </c>
      <c r="H174" s="130" t="n">
        <v>6649</v>
      </c>
      <c r="I174" s="130" t="n">
        <v>6649</v>
      </c>
      <c r="J174" s="130" t="s">
        <v>178</v>
      </c>
      <c r="K174" s="130" t="s">
        <v>178</v>
      </c>
      <c r="L174" s="131" t="s">
        <v>178</v>
      </c>
    </row>
    <row r="175" customFormat="false" ht="11.45" hidden="false" customHeight="true" outlineLevel="0" collapsed="false">
      <c r="A175" s="195" t="s">
        <v>220</v>
      </c>
      <c r="B175" s="176" t="n">
        <v>2003</v>
      </c>
      <c r="C175" s="129" t="n">
        <v>724</v>
      </c>
      <c r="D175" s="130" t="n">
        <v>724</v>
      </c>
      <c r="E175" s="130" t="s">
        <v>178</v>
      </c>
      <c r="F175" s="130" t="s">
        <v>178</v>
      </c>
      <c r="G175" s="130" t="s">
        <v>178</v>
      </c>
      <c r="H175" s="130" t="n">
        <v>2122</v>
      </c>
      <c r="I175" s="130" t="n">
        <v>2122</v>
      </c>
      <c r="J175" s="130" t="s">
        <v>178</v>
      </c>
      <c r="K175" s="130" t="s">
        <v>178</v>
      </c>
      <c r="L175" s="131" t="s">
        <v>178</v>
      </c>
    </row>
    <row r="176" customFormat="false" ht="11.45" hidden="false" customHeight="true" outlineLevel="0" collapsed="false">
      <c r="A176" s="81"/>
      <c r="B176" s="176" t="n">
        <v>2008</v>
      </c>
      <c r="C176" s="129" t="n">
        <v>829</v>
      </c>
      <c r="D176" s="130" t="n">
        <v>829</v>
      </c>
      <c r="E176" s="130" t="s">
        <v>178</v>
      </c>
      <c r="F176" s="130" t="s">
        <v>178</v>
      </c>
      <c r="G176" s="130" t="s">
        <v>178</v>
      </c>
      <c r="H176" s="130" t="n">
        <v>1398</v>
      </c>
      <c r="I176" s="130" t="n">
        <v>1398</v>
      </c>
      <c r="J176" s="130" t="s">
        <v>178</v>
      </c>
      <c r="K176" s="130" t="s">
        <v>178</v>
      </c>
      <c r="L176" s="131" t="s">
        <v>178</v>
      </c>
    </row>
    <row r="177" customFormat="false" ht="11.45" hidden="false" customHeight="true" outlineLevel="0" collapsed="false">
      <c r="A177" s="81"/>
      <c r="B177" s="176" t="n">
        <v>2009</v>
      </c>
      <c r="C177" s="129" t="n">
        <v>769</v>
      </c>
      <c r="D177" s="130" t="n">
        <v>769</v>
      </c>
      <c r="E177" s="130" t="s">
        <v>178</v>
      </c>
      <c r="F177" s="130" t="s">
        <v>178</v>
      </c>
      <c r="G177" s="130" t="s">
        <v>178</v>
      </c>
      <c r="H177" s="130" t="n">
        <v>1639</v>
      </c>
      <c r="I177" s="130" t="n">
        <v>1639</v>
      </c>
      <c r="J177" s="130" t="s">
        <v>178</v>
      </c>
      <c r="K177" s="130" t="s">
        <v>178</v>
      </c>
      <c r="L177" s="131" t="s">
        <v>178</v>
      </c>
    </row>
    <row r="178" customFormat="false" ht="11.45" hidden="false" customHeight="true" outlineLevel="0" collapsed="false">
      <c r="A178" s="195" t="s">
        <v>221</v>
      </c>
      <c r="B178" s="176" t="n">
        <v>2003</v>
      </c>
      <c r="C178" s="129" t="s">
        <v>178</v>
      </c>
      <c r="D178" s="130" t="s">
        <v>178</v>
      </c>
      <c r="E178" s="130" t="s">
        <v>178</v>
      </c>
      <c r="F178" s="130" t="s">
        <v>178</v>
      </c>
      <c r="G178" s="130" t="s">
        <v>178</v>
      </c>
      <c r="H178" s="130" t="s">
        <v>178</v>
      </c>
      <c r="I178" s="130" t="s">
        <v>178</v>
      </c>
      <c r="J178" s="130" t="s">
        <v>178</v>
      </c>
      <c r="K178" s="130" t="s">
        <v>178</v>
      </c>
      <c r="L178" s="131" t="s">
        <v>178</v>
      </c>
    </row>
    <row r="179" customFormat="false" ht="11.45" hidden="false" customHeight="true" outlineLevel="0" collapsed="false">
      <c r="A179" s="81"/>
      <c r="B179" s="176" t="n">
        <v>2008</v>
      </c>
      <c r="C179" s="129" t="s">
        <v>178</v>
      </c>
      <c r="D179" s="130" t="s">
        <v>178</v>
      </c>
      <c r="E179" s="130" t="s">
        <v>178</v>
      </c>
      <c r="F179" s="130" t="s">
        <v>178</v>
      </c>
      <c r="G179" s="130" t="s">
        <v>178</v>
      </c>
      <c r="H179" s="130" t="s">
        <v>178</v>
      </c>
      <c r="I179" s="130" t="s">
        <v>178</v>
      </c>
      <c r="J179" s="130" t="s">
        <v>178</v>
      </c>
      <c r="K179" s="130" t="s">
        <v>178</v>
      </c>
      <c r="L179" s="131" t="s">
        <v>178</v>
      </c>
    </row>
    <row r="180" customFormat="false" ht="11.45" hidden="false" customHeight="true" outlineLevel="0" collapsed="false">
      <c r="A180" s="81"/>
      <c r="B180" s="176" t="n">
        <v>2009</v>
      </c>
      <c r="C180" s="129" t="n">
        <v>29</v>
      </c>
      <c r="D180" s="130" t="s">
        <v>178</v>
      </c>
      <c r="E180" s="130" t="n">
        <v>29</v>
      </c>
      <c r="F180" s="130" t="s">
        <v>178</v>
      </c>
      <c r="G180" s="130" t="s">
        <v>178</v>
      </c>
      <c r="H180" s="130" t="n">
        <v>12</v>
      </c>
      <c r="I180" s="130" t="s">
        <v>178</v>
      </c>
      <c r="J180" s="130" t="n">
        <v>12</v>
      </c>
      <c r="K180" s="130" t="s">
        <v>178</v>
      </c>
      <c r="L180" s="131" t="s">
        <v>178</v>
      </c>
    </row>
    <row r="181" customFormat="false" ht="11.45" hidden="false" customHeight="true" outlineLevel="0" collapsed="false">
      <c r="A181" s="195" t="s">
        <v>222</v>
      </c>
      <c r="B181" s="176" t="n">
        <v>2003</v>
      </c>
      <c r="C181" s="129" t="s">
        <v>178</v>
      </c>
      <c r="D181" s="130" t="s">
        <v>178</v>
      </c>
      <c r="E181" s="130" t="s">
        <v>178</v>
      </c>
      <c r="F181" s="130" t="s">
        <v>178</v>
      </c>
      <c r="G181" s="130" t="s">
        <v>178</v>
      </c>
      <c r="H181" s="130" t="s">
        <v>178</v>
      </c>
      <c r="I181" s="130" t="s">
        <v>178</v>
      </c>
      <c r="J181" s="130" t="s">
        <v>178</v>
      </c>
      <c r="K181" s="130" t="s">
        <v>178</v>
      </c>
      <c r="L181" s="131" t="s">
        <v>178</v>
      </c>
    </row>
    <row r="182" customFormat="false" ht="11.45" hidden="false" customHeight="true" outlineLevel="0" collapsed="false">
      <c r="A182" s="198"/>
      <c r="B182" s="176" t="n">
        <v>2008</v>
      </c>
      <c r="C182" s="129" t="s">
        <v>178</v>
      </c>
      <c r="D182" s="130" t="s">
        <v>178</v>
      </c>
      <c r="E182" s="130" t="s">
        <v>178</v>
      </c>
      <c r="F182" s="130" t="s">
        <v>178</v>
      </c>
      <c r="G182" s="130" t="s">
        <v>178</v>
      </c>
      <c r="H182" s="130" t="s">
        <v>178</v>
      </c>
      <c r="I182" s="130" t="s">
        <v>178</v>
      </c>
      <c r="J182" s="130" t="s">
        <v>178</v>
      </c>
      <c r="K182" s="130" t="s">
        <v>178</v>
      </c>
      <c r="L182" s="131" t="s">
        <v>178</v>
      </c>
    </row>
    <row r="183" customFormat="false" ht="11.45" hidden="false" customHeight="true" outlineLevel="0" collapsed="false">
      <c r="A183" s="198"/>
      <c r="B183" s="176" t="n">
        <v>2009</v>
      </c>
      <c r="C183" s="129" t="s">
        <v>178</v>
      </c>
      <c r="D183" s="130" t="s">
        <v>178</v>
      </c>
      <c r="E183" s="130" t="s">
        <v>178</v>
      </c>
      <c r="F183" s="130" t="s">
        <v>178</v>
      </c>
      <c r="G183" s="130" t="s">
        <v>178</v>
      </c>
      <c r="H183" s="130" t="s">
        <v>178</v>
      </c>
      <c r="I183" s="130" t="s">
        <v>178</v>
      </c>
      <c r="J183" s="130" t="s">
        <v>178</v>
      </c>
      <c r="K183" s="130" t="s">
        <v>178</v>
      </c>
      <c r="L183" s="131" t="s">
        <v>178</v>
      </c>
    </row>
    <row r="184" customFormat="false" ht="24" hidden="false" customHeight="true" outlineLevel="0" collapsed="false">
      <c r="A184" s="196" t="s">
        <v>117</v>
      </c>
      <c r="B184" s="176" t="n">
        <v>2003</v>
      </c>
      <c r="C184" s="129" t="s">
        <v>178</v>
      </c>
      <c r="D184" s="130" t="s">
        <v>178</v>
      </c>
      <c r="E184" s="130" t="s">
        <v>178</v>
      </c>
      <c r="F184" s="130" t="s">
        <v>178</v>
      </c>
      <c r="G184" s="130" t="s">
        <v>178</v>
      </c>
      <c r="H184" s="130" t="s">
        <v>178</v>
      </c>
      <c r="I184" s="130" t="s">
        <v>178</v>
      </c>
      <c r="J184" s="130" t="s">
        <v>178</v>
      </c>
      <c r="K184" s="130" t="s">
        <v>178</v>
      </c>
      <c r="L184" s="131" t="s">
        <v>178</v>
      </c>
    </row>
    <row r="185" customFormat="false" ht="11.45" hidden="false" customHeight="true" outlineLevel="0" collapsed="false">
      <c r="A185" s="82"/>
      <c r="B185" s="176" t="n">
        <v>2008</v>
      </c>
      <c r="C185" s="129" t="s">
        <v>178</v>
      </c>
      <c r="D185" s="130" t="s">
        <v>178</v>
      </c>
      <c r="E185" s="130" t="s">
        <v>178</v>
      </c>
      <c r="F185" s="130" t="s">
        <v>178</v>
      </c>
      <c r="G185" s="130" t="s">
        <v>178</v>
      </c>
      <c r="H185" s="130" t="s">
        <v>178</v>
      </c>
      <c r="I185" s="130" t="s">
        <v>178</v>
      </c>
      <c r="J185" s="130" t="s">
        <v>178</v>
      </c>
      <c r="K185" s="130" t="s">
        <v>178</v>
      </c>
      <c r="L185" s="131" t="s">
        <v>178</v>
      </c>
    </row>
    <row r="186" customFormat="false" ht="11.45" hidden="false" customHeight="true" outlineLevel="0" collapsed="false">
      <c r="A186" s="82"/>
      <c r="B186" s="193" t="n">
        <v>2009</v>
      </c>
      <c r="C186" s="133" t="s">
        <v>178</v>
      </c>
      <c r="D186" s="134" t="s">
        <v>178</v>
      </c>
      <c r="E186" s="134" t="s">
        <v>178</v>
      </c>
      <c r="F186" s="134" t="s">
        <v>178</v>
      </c>
      <c r="G186" s="134" t="s">
        <v>178</v>
      </c>
      <c r="H186" s="134" t="s">
        <v>178</v>
      </c>
      <c r="I186" s="134" t="s">
        <v>178</v>
      </c>
      <c r="J186" s="134" t="s">
        <v>178</v>
      </c>
      <c r="K186" s="134" t="s">
        <v>178</v>
      </c>
      <c r="L186" s="135" t="s">
        <v>178</v>
      </c>
    </row>
    <row r="187" customFormat="false" ht="11.45" hidden="false" customHeight="true" outlineLevel="0" collapsed="false">
      <c r="A187" s="194" t="s">
        <v>179</v>
      </c>
      <c r="B187" s="194"/>
      <c r="C187" s="129"/>
      <c r="D187" s="130"/>
      <c r="E187" s="130"/>
      <c r="F187" s="130"/>
      <c r="G187" s="130"/>
      <c r="H187" s="130"/>
      <c r="I187" s="130"/>
      <c r="J187" s="130"/>
      <c r="K187" s="130"/>
      <c r="L187" s="131"/>
    </row>
    <row r="188" customFormat="false" ht="11.45" hidden="false" customHeight="true" outlineLevel="0" collapsed="false">
      <c r="A188" s="195" t="s">
        <v>223</v>
      </c>
      <c r="B188" s="176" t="n">
        <v>2003</v>
      </c>
      <c r="C188" s="129" t="s">
        <v>178</v>
      </c>
      <c r="D188" s="130" t="s">
        <v>178</v>
      </c>
      <c r="E188" s="130" t="s">
        <v>178</v>
      </c>
      <c r="F188" s="130" t="s">
        <v>178</v>
      </c>
      <c r="G188" s="130" t="s">
        <v>178</v>
      </c>
      <c r="H188" s="130" t="s">
        <v>178</v>
      </c>
      <c r="I188" s="130" t="s">
        <v>178</v>
      </c>
      <c r="J188" s="130" t="s">
        <v>178</v>
      </c>
      <c r="K188" s="130" t="s">
        <v>178</v>
      </c>
      <c r="L188" s="131" t="s">
        <v>178</v>
      </c>
    </row>
    <row r="189" customFormat="false" ht="11.45" hidden="false" customHeight="true" outlineLevel="0" collapsed="false">
      <c r="A189" s="81"/>
      <c r="B189" s="176" t="n">
        <v>2008</v>
      </c>
      <c r="C189" s="129" t="s">
        <v>178</v>
      </c>
      <c r="D189" s="130" t="s">
        <v>178</v>
      </c>
      <c r="E189" s="130" t="s">
        <v>178</v>
      </c>
      <c r="F189" s="130" t="s">
        <v>178</v>
      </c>
      <c r="G189" s="130" t="s">
        <v>178</v>
      </c>
      <c r="H189" s="130" t="s">
        <v>178</v>
      </c>
      <c r="I189" s="130" t="s">
        <v>178</v>
      </c>
      <c r="J189" s="130" t="s">
        <v>178</v>
      </c>
      <c r="K189" s="130" t="s">
        <v>178</v>
      </c>
      <c r="L189" s="131" t="s">
        <v>178</v>
      </c>
    </row>
    <row r="190" customFormat="false" ht="11.45" hidden="false" customHeight="true" outlineLevel="0" collapsed="false">
      <c r="A190" s="81"/>
      <c r="B190" s="176" t="n">
        <v>2009</v>
      </c>
      <c r="C190" s="129" t="s">
        <v>178</v>
      </c>
      <c r="D190" s="130" t="s">
        <v>178</v>
      </c>
      <c r="E190" s="130" t="s">
        <v>178</v>
      </c>
      <c r="F190" s="130" t="s">
        <v>178</v>
      </c>
      <c r="G190" s="130" t="s">
        <v>178</v>
      </c>
      <c r="H190" s="130" t="s">
        <v>178</v>
      </c>
      <c r="I190" s="130" t="s">
        <v>178</v>
      </c>
      <c r="J190" s="130" t="s">
        <v>178</v>
      </c>
      <c r="K190" s="130" t="s">
        <v>178</v>
      </c>
      <c r="L190" s="131" t="s">
        <v>178</v>
      </c>
    </row>
    <row r="191" customFormat="false" ht="11.45" hidden="false" customHeight="true" outlineLevel="0" collapsed="false">
      <c r="A191" s="195" t="s">
        <v>224</v>
      </c>
      <c r="B191" s="176" t="n">
        <v>2003</v>
      </c>
      <c r="C191" s="129" t="s">
        <v>178</v>
      </c>
      <c r="D191" s="130" t="s">
        <v>178</v>
      </c>
      <c r="E191" s="130" t="s">
        <v>178</v>
      </c>
      <c r="F191" s="130" t="s">
        <v>178</v>
      </c>
      <c r="G191" s="130" t="s">
        <v>178</v>
      </c>
      <c r="H191" s="130" t="s">
        <v>178</v>
      </c>
      <c r="I191" s="130" t="s">
        <v>178</v>
      </c>
      <c r="J191" s="130" t="s">
        <v>178</v>
      </c>
      <c r="K191" s="130" t="s">
        <v>178</v>
      </c>
      <c r="L191" s="131" t="s">
        <v>178</v>
      </c>
    </row>
    <row r="192" customFormat="false" ht="11.45" hidden="false" customHeight="true" outlineLevel="0" collapsed="false">
      <c r="A192" s="81"/>
      <c r="B192" s="176" t="n">
        <v>2008</v>
      </c>
      <c r="C192" s="129" t="s">
        <v>178</v>
      </c>
      <c r="D192" s="130" t="s">
        <v>178</v>
      </c>
      <c r="E192" s="130" t="s">
        <v>178</v>
      </c>
      <c r="F192" s="130" t="s">
        <v>178</v>
      </c>
      <c r="G192" s="130" t="s">
        <v>178</v>
      </c>
      <c r="H192" s="130" t="s">
        <v>178</v>
      </c>
      <c r="I192" s="130" t="s">
        <v>178</v>
      </c>
      <c r="J192" s="130" t="s">
        <v>178</v>
      </c>
      <c r="K192" s="130" t="s">
        <v>178</v>
      </c>
      <c r="L192" s="131" t="s">
        <v>178</v>
      </c>
    </row>
    <row r="193" customFormat="false" ht="11.45" hidden="false" customHeight="true" outlineLevel="0" collapsed="false">
      <c r="A193" s="81"/>
      <c r="B193" s="176" t="n">
        <v>2009</v>
      </c>
      <c r="C193" s="129" t="s">
        <v>178</v>
      </c>
      <c r="D193" s="130" t="s">
        <v>178</v>
      </c>
      <c r="E193" s="130" t="s">
        <v>178</v>
      </c>
      <c r="F193" s="130" t="s">
        <v>178</v>
      </c>
      <c r="G193" s="130" t="s">
        <v>178</v>
      </c>
      <c r="H193" s="130" t="s">
        <v>178</v>
      </c>
      <c r="I193" s="130" t="s">
        <v>178</v>
      </c>
      <c r="J193" s="130" t="s">
        <v>178</v>
      </c>
      <c r="K193" s="130" t="s">
        <v>178</v>
      </c>
      <c r="L193" s="131" t="s">
        <v>178</v>
      </c>
    </row>
    <row r="194" customFormat="false" ht="11.45" hidden="false" customHeight="true" outlineLevel="0" collapsed="false">
      <c r="A194" s="195" t="s">
        <v>225</v>
      </c>
      <c r="B194" s="176" t="n">
        <v>2003</v>
      </c>
      <c r="C194" s="129" t="s">
        <v>178</v>
      </c>
      <c r="D194" s="130" t="s">
        <v>178</v>
      </c>
      <c r="E194" s="130" t="s">
        <v>178</v>
      </c>
      <c r="F194" s="130" t="s">
        <v>178</v>
      </c>
      <c r="G194" s="130" t="s">
        <v>178</v>
      </c>
      <c r="H194" s="130" t="s">
        <v>178</v>
      </c>
      <c r="I194" s="130" t="s">
        <v>178</v>
      </c>
      <c r="J194" s="130" t="s">
        <v>178</v>
      </c>
      <c r="K194" s="130" t="s">
        <v>178</v>
      </c>
      <c r="L194" s="131" t="s">
        <v>178</v>
      </c>
    </row>
    <row r="195" customFormat="false" ht="11.45" hidden="false" customHeight="true" outlineLevel="0" collapsed="false">
      <c r="A195" s="81"/>
      <c r="B195" s="176" t="n">
        <v>2008</v>
      </c>
      <c r="C195" s="129" t="s">
        <v>178</v>
      </c>
      <c r="D195" s="130" t="s">
        <v>178</v>
      </c>
      <c r="E195" s="130" t="s">
        <v>178</v>
      </c>
      <c r="F195" s="130" t="s">
        <v>178</v>
      </c>
      <c r="G195" s="130" t="s">
        <v>178</v>
      </c>
      <c r="H195" s="130" t="s">
        <v>178</v>
      </c>
      <c r="I195" s="130" t="s">
        <v>178</v>
      </c>
      <c r="J195" s="130" t="s">
        <v>178</v>
      </c>
      <c r="K195" s="130" t="s">
        <v>178</v>
      </c>
      <c r="L195" s="131" t="s">
        <v>178</v>
      </c>
    </row>
    <row r="196" customFormat="false" ht="11.45" hidden="false" customHeight="true" outlineLevel="0" collapsed="false">
      <c r="A196" s="81"/>
      <c r="B196" s="176" t="n">
        <v>2009</v>
      </c>
      <c r="C196" s="129" t="s">
        <v>178</v>
      </c>
      <c r="D196" s="130" t="s">
        <v>178</v>
      </c>
      <c r="E196" s="130" t="s">
        <v>178</v>
      </c>
      <c r="F196" s="130" t="s">
        <v>178</v>
      </c>
      <c r="G196" s="130" t="s">
        <v>178</v>
      </c>
      <c r="H196" s="130" t="s">
        <v>178</v>
      </c>
      <c r="I196" s="130" t="s">
        <v>178</v>
      </c>
      <c r="J196" s="130" t="s">
        <v>178</v>
      </c>
      <c r="K196" s="130" t="s">
        <v>178</v>
      </c>
      <c r="L196" s="131" t="s">
        <v>178</v>
      </c>
    </row>
    <row r="197" customFormat="false" ht="11.45" hidden="false" customHeight="true" outlineLevel="0" collapsed="false">
      <c r="A197" s="195" t="s">
        <v>226</v>
      </c>
      <c r="B197" s="176" t="n">
        <v>2003</v>
      </c>
      <c r="C197" s="129" t="s">
        <v>178</v>
      </c>
      <c r="D197" s="130" t="s">
        <v>178</v>
      </c>
      <c r="E197" s="130" t="s">
        <v>178</v>
      </c>
      <c r="F197" s="130" t="s">
        <v>178</v>
      </c>
      <c r="G197" s="130" t="s">
        <v>178</v>
      </c>
      <c r="H197" s="130" t="s">
        <v>178</v>
      </c>
      <c r="I197" s="130" t="s">
        <v>178</v>
      </c>
      <c r="J197" s="130" t="s">
        <v>178</v>
      </c>
      <c r="K197" s="130" t="s">
        <v>178</v>
      </c>
      <c r="L197" s="131" t="s">
        <v>178</v>
      </c>
    </row>
    <row r="198" customFormat="false" ht="11.45" hidden="false" customHeight="true" outlineLevel="0" collapsed="false">
      <c r="A198" s="81"/>
      <c r="B198" s="176" t="n">
        <v>2008</v>
      </c>
      <c r="C198" s="129" t="s">
        <v>178</v>
      </c>
      <c r="D198" s="130" t="s">
        <v>178</v>
      </c>
      <c r="E198" s="130" t="s">
        <v>178</v>
      </c>
      <c r="F198" s="130" t="s">
        <v>178</v>
      </c>
      <c r="G198" s="130" t="s">
        <v>178</v>
      </c>
      <c r="H198" s="130" t="s">
        <v>178</v>
      </c>
      <c r="I198" s="130" t="s">
        <v>178</v>
      </c>
      <c r="J198" s="130" t="s">
        <v>178</v>
      </c>
      <c r="K198" s="130" t="s">
        <v>178</v>
      </c>
      <c r="L198" s="131" t="s">
        <v>178</v>
      </c>
    </row>
    <row r="199" customFormat="false" ht="11.45" hidden="false" customHeight="true" outlineLevel="0" collapsed="false">
      <c r="A199" s="81"/>
      <c r="B199" s="176" t="n">
        <v>2009</v>
      </c>
      <c r="C199" s="129" t="s">
        <v>178</v>
      </c>
      <c r="D199" s="130" t="s">
        <v>178</v>
      </c>
      <c r="E199" s="130" t="s">
        <v>178</v>
      </c>
      <c r="F199" s="130" t="s">
        <v>178</v>
      </c>
      <c r="G199" s="130" t="s">
        <v>178</v>
      </c>
      <c r="H199" s="130" t="s">
        <v>178</v>
      </c>
      <c r="I199" s="130" t="s">
        <v>178</v>
      </c>
      <c r="J199" s="130" t="s">
        <v>178</v>
      </c>
      <c r="K199" s="130" t="s">
        <v>178</v>
      </c>
      <c r="L199" s="131" t="s">
        <v>178</v>
      </c>
    </row>
    <row r="200" customFormat="false" ht="11.45" hidden="false" customHeight="true" outlineLevel="0" collapsed="false">
      <c r="A200" s="195" t="s">
        <v>227</v>
      </c>
      <c r="B200" s="176" t="n">
        <v>2003</v>
      </c>
      <c r="C200" s="129" t="s">
        <v>178</v>
      </c>
      <c r="D200" s="130" t="s">
        <v>178</v>
      </c>
      <c r="E200" s="130" t="s">
        <v>178</v>
      </c>
      <c r="F200" s="130" t="s">
        <v>178</v>
      </c>
      <c r="G200" s="130" t="s">
        <v>178</v>
      </c>
      <c r="H200" s="130" t="s">
        <v>178</v>
      </c>
      <c r="I200" s="130" t="s">
        <v>178</v>
      </c>
      <c r="J200" s="130" t="s">
        <v>178</v>
      </c>
      <c r="K200" s="130" t="s">
        <v>178</v>
      </c>
      <c r="L200" s="131" t="s">
        <v>178</v>
      </c>
    </row>
    <row r="201" customFormat="false" ht="11.45" hidden="false" customHeight="true" outlineLevel="0" collapsed="false">
      <c r="A201" s="81"/>
      <c r="B201" s="176" t="n">
        <v>2008</v>
      </c>
      <c r="C201" s="129" t="s">
        <v>178</v>
      </c>
      <c r="D201" s="130" t="s">
        <v>178</v>
      </c>
      <c r="E201" s="130" t="s">
        <v>178</v>
      </c>
      <c r="F201" s="130" t="s">
        <v>178</v>
      </c>
      <c r="G201" s="130" t="s">
        <v>178</v>
      </c>
      <c r="H201" s="130" t="s">
        <v>178</v>
      </c>
      <c r="I201" s="130" t="s">
        <v>178</v>
      </c>
      <c r="J201" s="130" t="s">
        <v>178</v>
      </c>
      <c r="K201" s="130" t="s">
        <v>178</v>
      </c>
      <c r="L201" s="131" t="s">
        <v>178</v>
      </c>
    </row>
    <row r="202" customFormat="false" ht="11.45" hidden="false" customHeight="true" outlineLevel="0" collapsed="false">
      <c r="A202" s="81"/>
      <c r="B202" s="176" t="n">
        <v>2009</v>
      </c>
      <c r="C202" s="129" t="s">
        <v>178</v>
      </c>
      <c r="D202" s="130" t="s">
        <v>178</v>
      </c>
      <c r="E202" s="130" t="s">
        <v>178</v>
      </c>
      <c r="F202" s="130" t="s">
        <v>178</v>
      </c>
      <c r="G202" s="130" t="s">
        <v>178</v>
      </c>
      <c r="H202" s="130" t="s">
        <v>178</v>
      </c>
      <c r="I202" s="130" t="s">
        <v>178</v>
      </c>
      <c r="J202" s="130" t="s">
        <v>178</v>
      </c>
      <c r="K202" s="130" t="s">
        <v>178</v>
      </c>
      <c r="L202" s="131" t="s">
        <v>178</v>
      </c>
    </row>
    <row r="203" customFormat="false" ht="11.45" hidden="false" customHeight="true" outlineLevel="0" collapsed="false">
      <c r="A203" s="195" t="s">
        <v>228</v>
      </c>
      <c r="B203" s="176" t="n">
        <v>2003</v>
      </c>
      <c r="C203" s="129" t="s">
        <v>178</v>
      </c>
      <c r="D203" s="130" t="s">
        <v>178</v>
      </c>
      <c r="E203" s="130" t="s">
        <v>178</v>
      </c>
      <c r="F203" s="130" t="s">
        <v>178</v>
      </c>
      <c r="G203" s="130" t="s">
        <v>178</v>
      </c>
      <c r="H203" s="130" t="s">
        <v>178</v>
      </c>
      <c r="I203" s="130" t="s">
        <v>178</v>
      </c>
      <c r="J203" s="130" t="s">
        <v>178</v>
      </c>
      <c r="K203" s="130" t="s">
        <v>178</v>
      </c>
      <c r="L203" s="131" t="s">
        <v>178</v>
      </c>
    </row>
    <row r="204" customFormat="false" ht="11.45" hidden="false" customHeight="true" outlineLevel="0" collapsed="false">
      <c r="A204" s="81"/>
      <c r="B204" s="176" t="n">
        <v>2008</v>
      </c>
      <c r="C204" s="129" t="s">
        <v>178</v>
      </c>
      <c r="D204" s="130" t="s">
        <v>178</v>
      </c>
      <c r="E204" s="130" t="s">
        <v>178</v>
      </c>
      <c r="F204" s="130" t="s">
        <v>178</v>
      </c>
      <c r="G204" s="130" t="s">
        <v>178</v>
      </c>
      <c r="H204" s="130" t="s">
        <v>178</v>
      </c>
      <c r="I204" s="130" t="s">
        <v>178</v>
      </c>
      <c r="J204" s="130" t="s">
        <v>178</v>
      </c>
      <c r="K204" s="130" t="s">
        <v>178</v>
      </c>
      <c r="L204" s="131" t="s">
        <v>178</v>
      </c>
    </row>
    <row r="205" customFormat="false" ht="11.45" hidden="false" customHeight="true" outlineLevel="0" collapsed="false">
      <c r="A205" s="81"/>
      <c r="B205" s="176" t="n">
        <v>2009</v>
      </c>
      <c r="C205" s="129" t="s">
        <v>178</v>
      </c>
      <c r="D205" s="130" t="s">
        <v>178</v>
      </c>
      <c r="E205" s="130" t="s">
        <v>178</v>
      </c>
      <c r="F205" s="130" t="s">
        <v>178</v>
      </c>
      <c r="G205" s="130" t="s">
        <v>178</v>
      </c>
      <c r="H205" s="130" t="s">
        <v>178</v>
      </c>
      <c r="I205" s="130" t="s">
        <v>178</v>
      </c>
      <c r="J205" s="130" t="s">
        <v>178</v>
      </c>
      <c r="K205" s="130" t="s">
        <v>178</v>
      </c>
      <c r="L205" s="131" t="s">
        <v>178</v>
      </c>
    </row>
    <row r="206" customFormat="false" ht="13.5" hidden="false" customHeight="true" outlineLevel="0" collapsed="false">
      <c r="A206" s="195" t="s">
        <v>229</v>
      </c>
      <c r="B206" s="176" t="n">
        <v>2003</v>
      </c>
      <c r="C206" s="129" t="s">
        <v>178</v>
      </c>
      <c r="D206" s="130" t="s">
        <v>178</v>
      </c>
      <c r="E206" s="130" t="s">
        <v>178</v>
      </c>
      <c r="F206" s="130" t="s">
        <v>178</v>
      </c>
      <c r="G206" s="130" t="s">
        <v>178</v>
      </c>
      <c r="H206" s="130" t="s">
        <v>178</v>
      </c>
      <c r="I206" s="130" t="s">
        <v>178</v>
      </c>
      <c r="J206" s="130" t="s">
        <v>178</v>
      </c>
      <c r="K206" s="130" t="s">
        <v>178</v>
      </c>
      <c r="L206" s="131" t="s">
        <v>178</v>
      </c>
    </row>
    <row r="207" customFormat="false" ht="11.85" hidden="false" customHeight="true" outlineLevel="0" collapsed="false">
      <c r="A207" s="81"/>
      <c r="B207" s="176" t="n">
        <v>2008</v>
      </c>
      <c r="C207" s="129" t="s">
        <v>178</v>
      </c>
      <c r="D207" s="130" t="s">
        <v>178</v>
      </c>
      <c r="E207" s="130" t="s">
        <v>178</v>
      </c>
      <c r="F207" s="130" t="s">
        <v>178</v>
      </c>
      <c r="G207" s="130" t="s">
        <v>178</v>
      </c>
      <c r="H207" s="130" t="s">
        <v>178</v>
      </c>
      <c r="I207" s="130" t="s">
        <v>178</v>
      </c>
      <c r="J207" s="130" t="s">
        <v>178</v>
      </c>
      <c r="K207" s="130" t="s">
        <v>178</v>
      </c>
      <c r="L207" s="131" t="s">
        <v>178</v>
      </c>
    </row>
    <row r="208" customFormat="false" ht="11.85" hidden="false" customHeight="true" outlineLevel="0" collapsed="false">
      <c r="A208" s="81"/>
      <c r="B208" s="176" t="n">
        <v>2009</v>
      </c>
      <c r="C208" s="129" t="s">
        <v>178</v>
      </c>
      <c r="D208" s="130" t="s">
        <v>178</v>
      </c>
      <c r="E208" s="130" t="s">
        <v>178</v>
      </c>
      <c r="F208" s="130" t="s">
        <v>178</v>
      </c>
      <c r="G208" s="130" t="s">
        <v>178</v>
      </c>
      <c r="H208" s="130" t="s">
        <v>178</v>
      </c>
      <c r="I208" s="130" t="s">
        <v>178</v>
      </c>
      <c r="J208" s="130" t="s">
        <v>178</v>
      </c>
      <c r="K208" s="130" t="s">
        <v>178</v>
      </c>
      <c r="L208" s="131" t="s">
        <v>178</v>
      </c>
    </row>
    <row r="209" customFormat="false" ht="11.85" hidden="false" customHeight="true" outlineLevel="0" collapsed="false">
      <c r="A209" s="195" t="s">
        <v>230</v>
      </c>
      <c r="B209" s="176" t="n">
        <v>2003</v>
      </c>
      <c r="C209" s="129" t="s">
        <v>178</v>
      </c>
      <c r="D209" s="130" t="s">
        <v>178</v>
      </c>
      <c r="E209" s="130" t="s">
        <v>178</v>
      </c>
      <c r="F209" s="130" t="s">
        <v>178</v>
      </c>
      <c r="G209" s="130" t="s">
        <v>178</v>
      </c>
      <c r="H209" s="130" t="s">
        <v>178</v>
      </c>
      <c r="I209" s="130" t="s">
        <v>178</v>
      </c>
      <c r="J209" s="130" t="s">
        <v>178</v>
      </c>
      <c r="K209" s="130" t="s">
        <v>178</v>
      </c>
      <c r="L209" s="131" t="s">
        <v>178</v>
      </c>
    </row>
    <row r="210" customFormat="false" ht="11.85" hidden="false" customHeight="true" outlineLevel="0" collapsed="false">
      <c r="A210" s="81"/>
      <c r="B210" s="176" t="n">
        <v>2008</v>
      </c>
      <c r="C210" s="129" t="s">
        <v>178</v>
      </c>
      <c r="D210" s="130" t="s">
        <v>178</v>
      </c>
      <c r="E210" s="130" t="s">
        <v>178</v>
      </c>
      <c r="F210" s="130" t="s">
        <v>178</v>
      </c>
      <c r="G210" s="130" t="s">
        <v>178</v>
      </c>
      <c r="H210" s="130" t="s">
        <v>178</v>
      </c>
      <c r="I210" s="130" t="s">
        <v>178</v>
      </c>
      <c r="J210" s="130" t="s">
        <v>178</v>
      </c>
      <c r="K210" s="130" t="s">
        <v>178</v>
      </c>
      <c r="L210" s="131" t="s">
        <v>178</v>
      </c>
    </row>
    <row r="211" customFormat="false" ht="11.85" hidden="false" customHeight="true" outlineLevel="0" collapsed="false">
      <c r="A211" s="81"/>
      <c r="B211" s="176" t="n">
        <v>2009</v>
      </c>
      <c r="C211" s="129" t="s">
        <v>178</v>
      </c>
      <c r="D211" s="130" t="s">
        <v>178</v>
      </c>
      <c r="E211" s="130" t="s">
        <v>178</v>
      </c>
      <c r="F211" s="130" t="s">
        <v>178</v>
      </c>
      <c r="G211" s="130" t="s">
        <v>178</v>
      </c>
      <c r="H211" s="130" t="s">
        <v>178</v>
      </c>
      <c r="I211" s="130" t="s">
        <v>178</v>
      </c>
      <c r="J211" s="130" t="s">
        <v>178</v>
      </c>
      <c r="K211" s="130" t="s">
        <v>178</v>
      </c>
      <c r="L211" s="131" t="s">
        <v>178</v>
      </c>
    </row>
    <row r="212" customFormat="false" ht="24" hidden="false" customHeight="true" outlineLevel="0" collapsed="false">
      <c r="A212" s="196" t="s">
        <v>118</v>
      </c>
      <c r="B212" s="176" t="n">
        <v>2003</v>
      </c>
      <c r="C212" s="129" t="s">
        <v>178</v>
      </c>
      <c r="D212" s="130" t="s">
        <v>178</v>
      </c>
      <c r="E212" s="130" t="s">
        <v>178</v>
      </c>
      <c r="F212" s="130" t="s">
        <v>178</v>
      </c>
      <c r="G212" s="130" t="s">
        <v>178</v>
      </c>
      <c r="H212" s="130" t="s">
        <v>178</v>
      </c>
      <c r="I212" s="130" t="s">
        <v>178</v>
      </c>
      <c r="J212" s="130" t="s">
        <v>178</v>
      </c>
      <c r="K212" s="130" t="s">
        <v>178</v>
      </c>
      <c r="L212" s="131" t="s">
        <v>178</v>
      </c>
    </row>
    <row r="213" customFormat="false" ht="13.5" hidden="false" customHeight="true" outlineLevel="0" collapsed="false">
      <c r="A213" s="82"/>
      <c r="B213" s="176" t="n">
        <v>2008</v>
      </c>
      <c r="C213" s="129" t="s">
        <v>178</v>
      </c>
      <c r="D213" s="130" t="s">
        <v>178</v>
      </c>
      <c r="E213" s="130" t="s">
        <v>178</v>
      </c>
      <c r="F213" s="130" t="s">
        <v>178</v>
      </c>
      <c r="G213" s="130" t="s">
        <v>178</v>
      </c>
      <c r="H213" s="130" t="s">
        <v>178</v>
      </c>
      <c r="I213" s="130" t="s">
        <v>178</v>
      </c>
      <c r="J213" s="130" t="s">
        <v>178</v>
      </c>
      <c r="K213" s="130" t="s">
        <v>178</v>
      </c>
      <c r="L213" s="131" t="s">
        <v>178</v>
      </c>
    </row>
    <row r="214" customFormat="false" ht="13.5" hidden="false" customHeight="true" outlineLevel="0" collapsed="false">
      <c r="A214" s="82"/>
      <c r="B214" s="193" t="n">
        <v>2009</v>
      </c>
      <c r="C214" s="133" t="s">
        <v>178</v>
      </c>
      <c r="D214" s="134" t="s">
        <v>178</v>
      </c>
      <c r="E214" s="134" t="s">
        <v>178</v>
      </c>
      <c r="F214" s="134" t="s">
        <v>178</v>
      </c>
      <c r="G214" s="134" t="s">
        <v>178</v>
      </c>
      <c r="H214" s="134" t="s">
        <v>178</v>
      </c>
      <c r="I214" s="134" t="s">
        <v>178</v>
      </c>
      <c r="J214" s="134" t="s">
        <v>178</v>
      </c>
      <c r="K214" s="134" t="s">
        <v>178</v>
      </c>
      <c r="L214" s="135" t="s">
        <v>178</v>
      </c>
    </row>
    <row r="215" customFormat="false" ht="13.5" hidden="false" customHeight="true" outlineLevel="0" collapsed="false">
      <c r="A215" s="194" t="s">
        <v>179</v>
      </c>
      <c r="B215" s="194"/>
      <c r="C215" s="129"/>
      <c r="D215" s="130"/>
      <c r="E215" s="130"/>
      <c r="F215" s="130"/>
      <c r="G215" s="130"/>
      <c r="H215" s="130"/>
      <c r="I215" s="130"/>
      <c r="J215" s="130"/>
      <c r="K215" s="130"/>
      <c r="L215" s="131"/>
    </row>
    <row r="216" customFormat="false" ht="13.5" hidden="false" customHeight="true" outlineLevel="0" collapsed="false">
      <c r="A216" s="195" t="s">
        <v>231</v>
      </c>
      <c r="B216" s="176" t="n">
        <v>2003</v>
      </c>
      <c r="C216" s="129" t="s">
        <v>178</v>
      </c>
      <c r="D216" s="130" t="s">
        <v>178</v>
      </c>
      <c r="E216" s="130" t="s">
        <v>178</v>
      </c>
      <c r="F216" s="130" t="s">
        <v>178</v>
      </c>
      <c r="G216" s="130" t="s">
        <v>178</v>
      </c>
      <c r="H216" s="130" t="s">
        <v>178</v>
      </c>
      <c r="I216" s="130" t="s">
        <v>178</v>
      </c>
      <c r="J216" s="130" t="s">
        <v>178</v>
      </c>
      <c r="K216" s="130" t="s">
        <v>178</v>
      </c>
      <c r="L216" s="131" t="s">
        <v>178</v>
      </c>
    </row>
    <row r="217" customFormat="false" ht="13.5" hidden="false" customHeight="true" outlineLevel="0" collapsed="false">
      <c r="A217" s="81"/>
      <c r="B217" s="176" t="n">
        <v>2008</v>
      </c>
      <c r="C217" s="129" t="s">
        <v>178</v>
      </c>
      <c r="D217" s="130" t="s">
        <v>178</v>
      </c>
      <c r="E217" s="130" t="s">
        <v>178</v>
      </c>
      <c r="F217" s="130" t="s">
        <v>178</v>
      </c>
      <c r="G217" s="130" t="s">
        <v>178</v>
      </c>
      <c r="H217" s="130" t="s">
        <v>178</v>
      </c>
      <c r="I217" s="130" t="s">
        <v>178</v>
      </c>
      <c r="J217" s="130" t="s">
        <v>178</v>
      </c>
      <c r="K217" s="130" t="s">
        <v>178</v>
      </c>
      <c r="L217" s="131" t="s">
        <v>178</v>
      </c>
    </row>
    <row r="218" customFormat="false" ht="13.5" hidden="false" customHeight="true" outlineLevel="0" collapsed="false">
      <c r="A218" s="81"/>
      <c r="B218" s="176" t="n">
        <v>2009</v>
      </c>
      <c r="C218" s="129" t="s">
        <v>178</v>
      </c>
      <c r="D218" s="130" t="s">
        <v>178</v>
      </c>
      <c r="E218" s="130" t="s">
        <v>178</v>
      </c>
      <c r="F218" s="130" t="s">
        <v>178</v>
      </c>
      <c r="G218" s="130" t="s">
        <v>178</v>
      </c>
      <c r="H218" s="130" t="s">
        <v>178</v>
      </c>
      <c r="I218" s="130" t="s">
        <v>178</v>
      </c>
      <c r="J218" s="130" t="s">
        <v>178</v>
      </c>
      <c r="K218" s="130" t="s">
        <v>178</v>
      </c>
      <c r="L218" s="131" t="s">
        <v>178</v>
      </c>
    </row>
    <row r="219" customFormat="false" ht="13.5" hidden="false" customHeight="true" outlineLevel="0" collapsed="false">
      <c r="A219" s="195" t="s">
        <v>232</v>
      </c>
      <c r="B219" s="176" t="n">
        <v>2003</v>
      </c>
      <c r="C219" s="129" t="s">
        <v>178</v>
      </c>
      <c r="D219" s="130" t="s">
        <v>178</v>
      </c>
      <c r="E219" s="130" t="s">
        <v>178</v>
      </c>
      <c r="F219" s="130" t="s">
        <v>178</v>
      </c>
      <c r="G219" s="130" t="s">
        <v>178</v>
      </c>
      <c r="H219" s="130" t="s">
        <v>178</v>
      </c>
      <c r="I219" s="130" t="s">
        <v>178</v>
      </c>
      <c r="J219" s="130" t="s">
        <v>178</v>
      </c>
      <c r="K219" s="130" t="s">
        <v>178</v>
      </c>
      <c r="L219" s="131" t="s">
        <v>178</v>
      </c>
    </row>
    <row r="220" customFormat="false" ht="13.5" hidden="false" customHeight="true" outlineLevel="0" collapsed="false">
      <c r="A220" s="203"/>
      <c r="B220" s="176" t="n">
        <v>2008</v>
      </c>
      <c r="C220" s="129" t="s">
        <v>178</v>
      </c>
      <c r="D220" s="130" t="s">
        <v>178</v>
      </c>
      <c r="E220" s="130" t="s">
        <v>178</v>
      </c>
      <c r="F220" s="130" t="s">
        <v>178</v>
      </c>
      <c r="G220" s="130" t="s">
        <v>178</v>
      </c>
      <c r="H220" s="130" t="s">
        <v>178</v>
      </c>
      <c r="I220" s="130" t="s">
        <v>178</v>
      </c>
      <c r="J220" s="130" t="s">
        <v>178</v>
      </c>
      <c r="K220" s="130" t="s">
        <v>178</v>
      </c>
      <c r="L220" s="131" t="s">
        <v>178</v>
      </c>
    </row>
    <row r="221" customFormat="false" ht="13.5" hidden="false" customHeight="true" outlineLevel="0" collapsed="false">
      <c r="A221" s="82"/>
      <c r="B221" s="176" t="n">
        <v>2009</v>
      </c>
      <c r="C221" s="129" t="s">
        <v>178</v>
      </c>
      <c r="D221" s="130" t="s">
        <v>178</v>
      </c>
      <c r="E221" s="130" t="s">
        <v>178</v>
      </c>
      <c r="F221" s="130" t="s">
        <v>178</v>
      </c>
      <c r="G221" s="130" t="s">
        <v>178</v>
      </c>
      <c r="H221" s="130" t="s">
        <v>178</v>
      </c>
      <c r="I221" s="130" t="s">
        <v>178</v>
      </c>
      <c r="J221" s="130" t="s">
        <v>178</v>
      </c>
      <c r="K221" s="130" t="s">
        <v>178</v>
      </c>
      <c r="L221" s="131" t="s">
        <v>178</v>
      </c>
    </row>
    <row r="222" customFormat="false" ht="27" hidden="false" customHeight="true" outlineLevel="0" collapsed="false">
      <c r="A222" s="196" t="s">
        <v>119</v>
      </c>
      <c r="B222" s="176" t="n">
        <v>2003</v>
      </c>
      <c r="C222" s="129" t="n">
        <v>3502</v>
      </c>
      <c r="D222" s="130" t="n">
        <v>3299</v>
      </c>
      <c r="E222" s="130" t="n">
        <v>203</v>
      </c>
      <c r="F222" s="130" t="s">
        <v>178</v>
      </c>
      <c r="G222" s="130" t="s">
        <v>178</v>
      </c>
      <c r="H222" s="130" t="n">
        <v>6177</v>
      </c>
      <c r="I222" s="130" t="n">
        <v>5893</v>
      </c>
      <c r="J222" s="130" t="n">
        <v>284</v>
      </c>
      <c r="K222" s="130" t="s">
        <v>178</v>
      </c>
      <c r="L222" s="131" t="s">
        <v>178</v>
      </c>
    </row>
    <row r="223" customFormat="false" ht="13.5" hidden="false" customHeight="true" outlineLevel="0" collapsed="false">
      <c r="A223" s="81"/>
      <c r="B223" s="176" t="n">
        <v>2008</v>
      </c>
      <c r="C223" s="129" t="n">
        <v>3363</v>
      </c>
      <c r="D223" s="130" t="n">
        <v>3343</v>
      </c>
      <c r="E223" s="130" t="n">
        <v>20</v>
      </c>
      <c r="F223" s="130" t="s">
        <v>178</v>
      </c>
      <c r="G223" s="130" t="s">
        <v>178</v>
      </c>
      <c r="H223" s="130" t="n">
        <v>8930</v>
      </c>
      <c r="I223" s="130" t="n">
        <v>8905</v>
      </c>
      <c r="J223" s="130" t="n">
        <v>25</v>
      </c>
      <c r="K223" s="130" t="s">
        <v>178</v>
      </c>
      <c r="L223" s="131" t="s">
        <v>178</v>
      </c>
    </row>
    <row r="224" customFormat="false" ht="13.5" hidden="false" customHeight="true" outlineLevel="0" collapsed="false">
      <c r="A224" s="82"/>
      <c r="B224" s="193" t="n">
        <v>2009</v>
      </c>
      <c r="C224" s="133" t="n">
        <v>3261</v>
      </c>
      <c r="D224" s="134" t="n">
        <v>3231</v>
      </c>
      <c r="E224" s="134" t="n">
        <v>30</v>
      </c>
      <c r="F224" s="134" t="s">
        <v>178</v>
      </c>
      <c r="G224" s="134" t="s">
        <v>178</v>
      </c>
      <c r="H224" s="134" t="n">
        <v>9119</v>
      </c>
      <c r="I224" s="134" t="n">
        <v>9084</v>
      </c>
      <c r="J224" s="134" t="n">
        <v>35</v>
      </c>
      <c r="K224" s="134" t="s">
        <v>178</v>
      </c>
      <c r="L224" s="135" t="s">
        <v>178</v>
      </c>
    </row>
    <row r="225" customFormat="false" ht="13.5" hidden="false" customHeight="true" outlineLevel="0" collapsed="false">
      <c r="A225" s="194" t="s">
        <v>179</v>
      </c>
      <c r="B225" s="194"/>
      <c r="C225" s="129"/>
      <c r="D225" s="130"/>
      <c r="E225" s="130"/>
      <c r="F225" s="130"/>
      <c r="G225" s="130"/>
      <c r="H225" s="130"/>
      <c r="I225" s="130"/>
      <c r="J225" s="130"/>
      <c r="K225" s="130"/>
      <c r="L225" s="131"/>
    </row>
    <row r="226" customFormat="false" ht="13.5" hidden="false" customHeight="true" outlineLevel="0" collapsed="false">
      <c r="A226" s="195" t="s">
        <v>233</v>
      </c>
      <c r="B226" s="176" t="n">
        <v>2003</v>
      </c>
      <c r="C226" s="129" t="n">
        <v>861</v>
      </c>
      <c r="D226" s="130" t="n">
        <v>696</v>
      </c>
      <c r="E226" s="130" t="n">
        <v>165</v>
      </c>
      <c r="F226" s="130" t="s">
        <v>178</v>
      </c>
      <c r="G226" s="130" t="s">
        <v>178</v>
      </c>
      <c r="H226" s="130" t="n">
        <v>3484</v>
      </c>
      <c r="I226" s="130" t="n">
        <v>3217</v>
      </c>
      <c r="J226" s="130" t="n">
        <v>267</v>
      </c>
      <c r="K226" s="130" t="s">
        <v>178</v>
      </c>
      <c r="L226" s="131" t="s">
        <v>178</v>
      </c>
    </row>
    <row r="227" customFormat="false" ht="13.5" hidden="false" customHeight="true" outlineLevel="0" collapsed="false">
      <c r="A227" s="81"/>
      <c r="B227" s="176" t="n">
        <v>2008</v>
      </c>
      <c r="C227" s="129" t="n">
        <v>803</v>
      </c>
      <c r="D227" s="130" t="n">
        <v>783</v>
      </c>
      <c r="E227" s="130" t="n">
        <v>20</v>
      </c>
      <c r="F227" s="130" t="s">
        <v>178</v>
      </c>
      <c r="G227" s="130" t="s">
        <v>178</v>
      </c>
      <c r="H227" s="130" t="n">
        <v>4405</v>
      </c>
      <c r="I227" s="130" t="n">
        <v>4380</v>
      </c>
      <c r="J227" s="130" t="n">
        <v>25</v>
      </c>
      <c r="K227" s="130" t="s">
        <v>178</v>
      </c>
      <c r="L227" s="131" t="s">
        <v>178</v>
      </c>
    </row>
    <row r="228" customFormat="false" ht="13.5" hidden="false" customHeight="true" outlineLevel="0" collapsed="false">
      <c r="A228" s="81"/>
      <c r="B228" s="176" t="n">
        <v>2009</v>
      </c>
      <c r="C228" s="129" t="n">
        <v>843</v>
      </c>
      <c r="D228" s="130" t="n">
        <v>813</v>
      </c>
      <c r="E228" s="130" t="n">
        <v>30</v>
      </c>
      <c r="F228" s="130" t="s">
        <v>178</v>
      </c>
      <c r="G228" s="130" t="s">
        <v>178</v>
      </c>
      <c r="H228" s="130" t="n">
        <v>4469</v>
      </c>
      <c r="I228" s="130" t="n">
        <v>4434</v>
      </c>
      <c r="J228" s="130" t="n">
        <v>35</v>
      </c>
      <c r="K228" s="130" t="s">
        <v>178</v>
      </c>
      <c r="L228" s="131" t="s">
        <v>178</v>
      </c>
    </row>
    <row r="229" customFormat="false" ht="13.5" hidden="false" customHeight="true" outlineLevel="0" collapsed="false">
      <c r="A229" s="195" t="s">
        <v>234</v>
      </c>
      <c r="B229" s="176" t="n">
        <v>2003</v>
      </c>
      <c r="C229" s="129" t="s">
        <v>178</v>
      </c>
      <c r="D229" s="130" t="s">
        <v>178</v>
      </c>
      <c r="E229" s="130" t="s">
        <v>178</v>
      </c>
      <c r="F229" s="130" t="s">
        <v>178</v>
      </c>
      <c r="G229" s="130" t="s">
        <v>178</v>
      </c>
      <c r="H229" s="130" t="s">
        <v>178</v>
      </c>
      <c r="I229" s="130" t="s">
        <v>178</v>
      </c>
      <c r="J229" s="130" t="s">
        <v>178</v>
      </c>
      <c r="K229" s="130" t="s">
        <v>178</v>
      </c>
      <c r="L229" s="131" t="s">
        <v>178</v>
      </c>
    </row>
    <row r="230" customFormat="false" ht="13.5" hidden="false" customHeight="true" outlineLevel="0" collapsed="false">
      <c r="A230" s="81"/>
      <c r="B230" s="176" t="n">
        <v>2008</v>
      </c>
      <c r="C230" s="129" t="s">
        <v>178</v>
      </c>
      <c r="D230" s="130" t="s">
        <v>178</v>
      </c>
      <c r="E230" s="130" t="s">
        <v>178</v>
      </c>
      <c r="F230" s="130" t="s">
        <v>178</v>
      </c>
      <c r="G230" s="130" t="s">
        <v>178</v>
      </c>
      <c r="H230" s="130" t="s">
        <v>178</v>
      </c>
      <c r="I230" s="130" t="s">
        <v>178</v>
      </c>
      <c r="J230" s="130" t="s">
        <v>178</v>
      </c>
      <c r="K230" s="130" t="s">
        <v>178</v>
      </c>
      <c r="L230" s="131" t="s">
        <v>178</v>
      </c>
    </row>
    <row r="231" customFormat="false" ht="13.5" hidden="false" customHeight="true" outlineLevel="0" collapsed="false">
      <c r="A231" s="81"/>
      <c r="B231" s="176" t="n">
        <v>2009</v>
      </c>
      <c r="C231" s="129" t="s">
        <v>178</v>
      </c>
      <c r="D231" s="130" t="s">
        <v>178</v>
      </c>
      <c r="E231" s="130" t="s">
        <v>178</v>
      </c>
      <c r="F231" s="130" t="s">
        <v>178</v>
      </c>
      <c r="G231" s="130" t="s">
        <v>178</v>
      </c>
      <c r="H231" s="130" t="s">
        <v>178</v>
      </c>
      <c r="I231" s="130" t="s">
        <v>178</v>
      </c>
      <c r="J231" s="130" t="s">
        <v>178</v>
      </c>
      <c r="K231" s="130" t="s">
        <v>178</v>
      </c>
      <c r="L231" s="131" t="s">
        <v>178</v>
      </c>
    </row>
    <row r="232" customFormat="false" ht="13.5" hidden="false" customHeight="true" outlineLevel="0" collapsed="false">
      <c r="A232" s="195" t="s">
        <v>235</v>
      </c>
      <c r="B232" s="176" t="n">
        <v>2003</v>
      </c>
      <c r="C232" s="129" t="n">
        <v>2641</v>
      </c>
      <c r="D232" s="130" t="n">
        <v>2603</v>
      </c>
      <c r="E232" s="130" t="n">
        <v>38</v>
      </c>
      <c r="F232" s="130" t="s">
        <v>178</v>
      </c>
      <c r="G232" s="130" t="s">
        <v>178</v>
      </c>
      <c r="H232" s="130" t="n">
        <v>2693</v>
      </c>
      <c r="I232" s="130" t="n">
        <v>2676</v>
      </c>
      <c r="J232" s="130" t="n">
        <v>17</v>
      </c>
      <c r="K232" s="130" t="s">
        <v>178</v>
      </c>
      <c r="L232" s="131" t="s">
        <v>178</v>
      </c>
    </row>
    <row r="233" customFormat="false" ht="13.5" hidden="false" customHeight="true" outlineLevel="0" collapsed="false">
      <c r="A233" s="82"/>
      <c r="B233" s="176" t="n">
        <v>2008</v>
      </c>
      <c r="C233" s="129" t="n">
        <v>2560</v>
      </c>
      <c r="D233" s="130" t="n">
        <v>2560</v>
      </c>
      <c r="E233" s="130" t="s">
        <v>178</v>
      </c>
      <c r="F233" s="130" t="s">
        <v>178</v>
      </c>
      <c r="G233" s="130" t="s">
        <v>178</v>
      </c>
      <c r="H233" s="130" t="n">
        <v>4525</v>
      </c>
      <c r="I233" s="130" t="n">
        <v>4525</v>
      </c>
      <c r="J233" s="130" t="s">
        <v>178</v>
      </c>
      <c r="K233" s="130" t="s">
        <v>178</v>
      </c>
      <c r="L233" s="131" t="s">
        <v>178</v>
      </c>
    </row>
    <row r="234" customFormat="false" ht="13.5" hidden="false" customHeight="true" outlineLevel="0" collapsed="false">
      <c r="A234" s="82"/>
      <c r="B234" s="176" t="n">
        <v>2009</v>
      </c>
      <c r="C234" s="129" t="n">
        <v>2418</v>
      </c>
      <c r="D234" s="130" t="n">
        <v>2418</v>
      </c>
      <c r="E234" s="130" t="s">
        <v>178</v>
      </c>
      <c r="F234" s="130" t="s">
        <v>178</v>
      </c>
      <c r="G234" s="130" t="s">
        <v>178</v>
      </c>
      <c r="H234" s="130" t="n">
        <v>4650</v>
      </c>
      <c r="I234" s="130" t="n">
        <v>4650</v>
      </c>
      <c r="J234" s="130" t="s">
        <v>178</v>
      </c>
      <c r="K234" s="130" t="s">
        <v>178</v>
      </c>
      <c r="L234" s="131" t="s">
        <v>178</v>
      </c>
    </row>
    <row r="235" customFormat="false" ht="27" hidden="false" customHeight="true" outlineLevel="0" collapsed="false">
      <c r="A235" s="196" t="s">
        <v>120</v>
      </c>
      <c r="B235" s="176" t="n">
        <v>2003</v>
      </c>
      <c r="C235" s="129" t="n">
        <v>23801</v>
      </c>
      <c r="D235" s="130" t="n">
        <v>21757</v>
      </c>
      <c r="E235" s="130" t="n">
        <v>1949</v>
      </c>
      <c r="F235" s="130" t="n">
        <v>95</v>
      </c>
      <c r="G235" s="130" t="s">
        <v>178</v>
      </c>
      <c r="H235" s="130" t="n">
        <v>17338</v>
      </c>
      <c r="I235" s="130" t="n">
        <v>14550</v>
      </c>
      <c r="J235" s="130" t="n">
        <v>2124</v>
      </c>
      <c r="K235" s="130" t="n">
        <v>664</v>
      </c>
      <c r="L235" s="131" t="s">
        <v>178</v>
      </c>
    </row>
    <row r="236" customFormat="false" ht="13.5" hidden="false" customHeight="true" outlineLevel="0" collapsed="false">
      <c r="A236" s="82"/>
      <c r="B236" s="176" t="n">
        <v>2008</v>
      </c>
      <c r="C236" s="129" t="n">
        <v>22005</v>
      </c>
      <c r="D236" s="130" t="n">
        <v>20117</v>
      </c>
      <c r="E236" s="130" t="n">
        <v>1731</v>
      </c>
      <c r="F236" s="130" t="n">
        <v>130</v>
      </c>
      <c r="G236" s="130" t="n">
        <v>27</v>
      </c>
      <c r="H236" s="130" t="n">
        <v>19760</v>
      </c>
      <c r="I236" s="130" t="n">
        <v>17733</v>
      </c>
      <c r="J236" s="130" t="n">
        <v>1527</v>
      </c>
      <c r="K236" s="130" t="n">
        <v>499</v>
      </c>
      <c r="L236" s="131" t="n">
        <v>1</v>
      </c>
    </row>
    <row r="237" customFormat="false" ht="13.5" hidden="false" customHeight="true" outlineLevel="0" collapsed="false">
      <c r="A237" s="82"/>
      <c r="B237" s="193" t="n">
        <v>2009</v>
      </c>
      <c r="C237" s="133" t="n">
        <v>22298</v>
      </c>
      <c r="D237" s="134" t="n">
        <v>20367</v>
      </c>
      <c r="E237" s="134" t="n">
        <v>1750</v>
      </c>
      <c r="F237" s="134" t="n">
        <v>73</v>
      </c>
      <c r="G237" s="134" t="n">
        <v>108</v>
      </c>
      <c r="H237" s="134" t="n">
        <v>19257</v>
      </c>
      <c r="I237" s="134" t="n">
        <v>17817</v>
      </c>
      <c r="J237" s="134" t="n">
        <v>1336</v>
      </c>
      <c r="K237" s="134" t="n">
        <v>33</v>
      </c>
      <c r="L237" s="135" t="n">
        <v>71</v>
      </c>
    </row>
    <row r="238" customFormat="false" ht="13.5" hidden="false" customHeight="true" outlineLevel="0" collapsed="false">
      <c r="A238" s="194" t="s">
        <v>179</v>
      </c>
      <c r="B238" s="194"/>
      <c r="C238" s="129"/>
      <c r="D238" s="130"/>
      <c r="E238" s="130"/>
      <c r="F238" s="130"/>
      <c r="G238" s="130"/>
      <c r="H238" s="130"/>
      <c r="I238" s="130"/>
      <c r="J238" s="130"/>
      <c r="K238" s="130"/>
      <c r="L238" s="131"/>
    </row>
    <row r="239" customFormat="false" ht="13.5" hidden="false" customHeight="true" outlineLevel="0" collapsed="false">
      <c r="A239" s="195" t="s">
        <v>236</v>
      </c>
      <c r="B239" s="176" t="n">
        <v>2003</v>
      </c>
      <c r="C239" s="129" t="n">
        <v>4419</v>
      </c>
      <c r="D239" s="130" t="n">
        <v>4150</v>
      </c>
      <c r="E239" s="130" t="n">
        <v>221</v>
      </c>
      <c r="F239" s="130" t="n">
        <v>48</v>
      </c>
      <c r="G239" s="130" t="s">
        <v>178</v>
      </c>
      <c r="H239" s="130" t="n">
        <v>2300</v>
      </c>
      <c r="I239" s="130" t="n">
        <v>2137</v>
      </c>
      <c r="J239" s="130" t="n">
        <v>115</v>
      </c>
      <c r="K239" s="130" t="n">
        <v>48</v>
      </c>
      <c r="L239" s="131" t="s">
        <v>178</v>
      </c>
    </row>
    <row r="240" customFormat="false" ht="13.5" hidden="false" customHeight="true" outlineLevel="0" collapsed="false">
      <c r="A240" s="81"/>
      <c r="B240" s="176" t="n">
        <v>2008</v>
      </c>
      <c r="C240" s="129" t="n">
        <v>4534</v>
      </c>
      <c r="D240" s="130" t="n">
        <v>4451</v>
      </c>
      <c r="E240" s="130" t="n">
        <v>35</v>
      </c>
      <c r="F240" s="130" t="n">
        <v>48</v>
      </c>
      <c r="G240" s="130" t="s">
        <v>178</v>
      </c>
      <c r="H240" s="130" t="n">
        <v>2480</v>
      </c>
      <c r="I240" s="130" t="n">
        <v>2435</v>
      </c>
      <c r="J240" s="130" t="n">
        <v>21</v>
      </c>
      <c r="K240" s="130" t="n">
        <v>24</v>
      </c>
      <c r="L240" s="131" t="s">
        <v>178</v>
      </c>
    </row>
    <row r="241" customFormat="false" ht="13.5" hidden="false" customHeight="true" outlineLevel="0" collapsed="false">
      <c r="A241" s="81"/>
      <c r="B241" s="176" t="n">
        <v>2009</v>
      </c>
      <c r="C241" s="129" t="n">
        <v>4499</v>
      </c>
      <c r="D241" s="130" t="n">
        <v>4451</v>
      </c>
      <c r="E241" s="130" t="s">
        <v>178</v>
      </c>
      <c r="F241" s="130" t="n">
        <v>48</v>
      </c>
      <c r="G241" s="130" t="s">
        <v>178</v>
      </c>
      <c r="H241" s="130" t="n">
        <v>2255</v>
      </c>
      <c r="I241" s="130" t="n">
        <v>2231</v>
      </c>
      <c r="J241" s="130" t="s">
        <v>178</v>
      </c>
      <c r="K241" s="130" t="n">
        <v>24</v>
      </c>
      <c r="L241" s="131" t="s">
        <v>178</v>
      </c>
    </row>
    <row r="242" customFormat="false" ht="13.5" hidden="false" customHeight="true" outlineLevel="0" collapsed="false">
      <c r="A242" s="195" t="s">
        <v>237</v>
      </c>
      <c r="B242" s="176" t="n">
        <v>2003</v>
      </c>
      <c r="C242" s="129" t="n">
        <v>2075</v>
      </c>
      <c r="D242" s="130" t="n">
        <v>1210</v>
      </c>
      <c r="E242" s="130" t="n">
        <v>865</v>
      </c>
      <c r="F242" s="130" t="s">
        <v>178</v>
      </c>
      <c r="G242" s="130" t="s">
        <v>178</v>
      </c>
      <c r="H242" s="130" t="n">
        <v>2816</v>
      </c>
      <c r="I242" s="130" t="n">
        <v>1030</v>
      </c>
      <c r="J242" s="130" t="n">
        <v>1786</v>
      </c>
      <c r="K242" s="130" t="s">
        <v>178</v>
      </c>
      <c r="L242" s="131" t="s">
        <v>178</v>
      </c>
    </row>
    <row r="243" customFormat="false" ht="13.5" hidden="false" customHeight="true" outlineLevel="0" collapsed="false">
      <c r="A243" s="81"/>
      <c r="B243" s="176" t="n">
        <v>2008</v>
      </c>
      <c r="C243" s="129" t="n">
        <v>1736</v>
      </c>
      <c r="D243" s="130" t="n">
        <v>634</v>
      </c>
      <c r="E243" s="130" t="n">
        <v>1102</v>
      </c>
      <c r="F243" s="130" t="s">
        <v>178</v>
      </c>
      <c r="G243" s="130" t="s">
        <v>178</v>
      </c>
      <c r="H243" s="130" t="n">
        <v>2716</v>
      </c>
      <c r="I243" s="130" t="n">
        <v>1610</v>
      </c>
      <c r="J243" s="130" t="n">
        <v>1106</v>
      </c>
      <c r="K243" s="130" t="s">
        <v>178</v>
      </c>
      <c r="L243" s="131" t="s">
        <v>178</v>
      </c>
    </row>
    <row r="244" customFormat="false" ht="13.5" hidden="false" customHeight="true" outlineLevel="0" collapsed="false">
      <c r="A244" s="81"/>
      <c r="B244" s="176" t="n">
        <v>2009</v>
      </c>
      <c r="C244" s="129" t="n">
        <v>2317</v>
      </c>
      <c r="D244" s="130" t="n">
        <v>714</v>
      </c>
      <c r="E244" s="130" t="n">
        <v>1603</v>
      </c>
      <c r="F244" s="130" t="s">
        <v>178</v>
      </c>
      <c r="G244" s="130" t="s">
        <v>178</v>
      </c>
      <c r="H244" s="130" t="n">
        <v>2709</v>
      </c>
      <c r="I244" s="130" t="n">
        <v>1413</v>
      </c>
      <c r="J244" s="130" t="n">
        <v>1296</v>
      </c>
      <c r="K244" s="130" t="s">
        <v>178</v>
      </c>
      <c r="L244" s="131" t="s">
        <v>178</v>
      </c>
    </row>
    <row r="245" customFormat="false" ht="13.5" hidden="false" customHeight="true" outlineLevel="0" collapsed="false">
      <c r="A245" s="195" t="s">
        <v>238</v>
      </c>
      <c r="B245" s="176" t="n">
        <v>2003</v>
      </c>
      <c r="C245" s="129" t="n">
        <v>5341</v>
      </c>
      <c r="D245" s="130" t="n">
        <v>5294</v>
      </c>
      <c r="E245" s="130" t="s">
        <v>178</v>
      </c>
      <c r="F245" s="130" t="n">
        <v>47</v>
      </c>
      <c r="G245" s="130" t="s">
        <v>178</v>
      </c>
      <c r="H245" s="130" t="n">
        <v>4266</v>
      </c>
      <c r="I245" s="130" t="n">
        <v>3650</v>
      </c>
      <c r="J245" s="130" t="s">
        <v>178</v>
      </c>
      <c r="K245" s="130" t="n">
        <v>616</v>
      </c>
      <c r="L245" s="131" t="s">
        <v>178</v>
      </c>
    </row>
    <row r="246" customFormat="false" ht="13.5" hidden="false" customHeight="true" outlineLevel="0" collapsed="false">
      <c r="A246" s="81"/>
      <c r="B246" s="176" t="n">
        <v>2008</v>
      </c>
      <c r="C246" s="129" t="n">
        <v>5087</v>
      </c>
      <c r="D246" s="130" t="n">
        <v>4896</v>
      </c>
      <c r="E246" s="130" t="n">
        <v>109</v>
      </c>
      <c r="F246" s="130" t="n">
        <v>82</v>
      </c>
      <c r="G246" s="130" t="s">
        <v>178</v>
      </c>
      <c r="H246" s="130" t="n">
        <v>4033</v>
      </c>
      <c r="I246" s="130" t="n">
        <v>3423</v>
      </c>
      <c r="J246" s="130" t="n">
        <v>135</v>
      </c>
      <c r="K246" s="130" t="n">
        <v>475</v>
      </c>
      <c r="L246" s="131" t="s">
        <v>178</v>
      </c>
    </row>
    <row r="247" customFormat="false" ht="13.5" hidden="false" customHeight="true" outlineLevel="0" collapsed="false">
      <c r="A247" s="81"/>
      <c r="B247" s="176" t="n">
        <v>2009</v>
      </c>
      <c r="C247" s="129" t="n">
        <v>5179</v>
      </c>
      <c r="D247" s="130" t="n">
        <v>5071</v>
      </c>
      <c r="E247" s="130" t="s">
        <v>178</v>
      </c>
      <c r="F247" s="130" t="s">
        <v>178</v>
      </c>
      <c r="G247" s="130" t="n">
        <v>108</v>
      </c>
      <c r="H247" s="130" t="n">
        <v>3966</v>
      </c>
      <c r="I247" s="130" t="n">
        <v>3895</v>
      </c>
      <c r="J247" s="130" t="s">
        <v>178</v>
      </c>
      <c r="K247" s="130" t="s">
        <v>178</v>
      </c>
      <c r="L247" s="131" t="n">
        <v>71</v>
      </c>
    </row>
    <row r="248" customFormat="false" ht="13.5" hidden="false" customHeight="true" outlineLevel="0" collapsed="false">
      <c r="A248" s="195" t="s">
        <v>239</v>
      </c>
      <c r="B248" s="176" t="n">
        <v>2003</v>
      </c>
      <c r="C248" s="129" t="n">
        <v>10769</v>
      </c>
      <c r="D248" s="130" t="n">
        <v>9991</v>
      </c>
      <c r="E248" s="130" t="n">
        <v>778</v>
      </c>
      <c r="F248" s="130" t="s">
        <v>178</v>
      </c>
      <c r="G248" s="130" t="s">
        <v>178</v>
      </c>
      <c r="H248" s="130" t="n">
        <v>6810</v>
      </c>
      <c r="I248" s="130" t="n">
        <v>6663</v>
      </c>
      <c r="J248" s="130" t="n">
        <v>147</v>
      </c>
      <c r="K248" s="130" t="s">
        <v>178</v>
      </c>
      <c r="L248" s="131" t="s">
        <v>178</v>
      </c>
    </row>
    <row r="249" customFormat="false" ht="13.5" hidden="false" customHeight="true" outlineLevel="0" collapsed="false">
      <c r="A249" s="81"/>
      <c r="B249" s="176" t="n">
        <v>2008</v>
      </c>
      <c r="C249" s="129" t="n">
        <v>9294</v>
      </c>
      <c r="D249" s="130" t="n">
        <v>9267</v>
      </c>
      <c r="E249" s="130" t="s">
        <v>178</v>
      </c>
      <c r="F249" s="130" t="s">
        <v>178</v>
      </c>
      <c r="G249" s="130" t="n">
        <v>27</v>
      </c>
      <c r="H249" s="130" t="n">
        <v>9361</v>
      </c>
      <c r="I249" s="130" t="n">
        <v>9360</v>
      </c>
      <c r="J249" s="130" t="s">
        <v>178</v>
      </c>
      <c r="K249" s="130" t="s">
        <v>178</v>
      </c>
      <c r="L249" s="131" t="n">
        <v>1</v>
      </c>
    </row>
    <row r="250" customFormat="false" ht="13.5" hidden="false" customHeight="true" outlineLevel="0" collapsed="false">
      <c r="A250" s="81"/>
      <c r="B250" s="176" t="n">
        <v>2009</v>
      </c>
      <c r="C250" s="129" t="n">
        <v>9267</v>
      </c>
      <c r="D250" s="130" t="n">
        <v>9267</v>
      </c>
      <c r="E250" s="130" t="s">
        <v>178</v>
      </c>
      <c r="F250" s="130" t="s">
        <v>178</v>
      </c>
      <c r="G250" s="130" t="s">
        <v>178</v>
      </c>
      <c r="H250" s="130" t="n">
        <v>9360</v>
      </c>
      <c r="I250" s="130" t="n">
        <v>9360</v>
      </c>
      <c r="J250" s="130" t="s">
        <v>178</v>
      </c>
      <c r="K250" s="130" t="s">
        <v>178</v>
      </c>
      <c r="L250" s="131" t="s">
        <v>178</v>
      </c>
    </row>
    <row r="251" customFormat="false" ht="13.5" hidden="false" customHeight="true" outlineLevel="0" collapsed="false">
      <c r="A251" s="195" t="s">
        <v>240</v>
      </c>
      <c r="B251" s="176" t="n">
        <v>2003</v>
      </c>
      <c r="C251" s="129" t="n">
        <v>1159</v>
      </c>
      <c r="D251" s="130" t="n">
        <v>1074</v>
      </c>
      <c r="E251" s="130" t="n">
        <v>85</v>
      </c>
      <c r="F251" s="130" t="s">
        <v>178</v>
      </c>
      <c r="G251" s="130" t="s">
        <v>178</v>
      </c>
      <c r="H251" s="130" t="n">
        <v>1117</v>
      </c>
      <c r="I251" s="130" t="n">
        <v>1041</v>
      </c>
      <c r="J251" s="130" t="n">
        <v>76</v>
      </c>
      <c r="K251" s="130" t="s">
        <v>178</v>
      </c>
      <c r="L251" s="131" t="s">
        <v>178</v>
      </c>
    </row>
    <row r="252" customFormat="false" ht="13.5" hidden="false" customHeight="true" outlineLevel="0" collapsed="false">
      <c r="A252" s="81"/>
      <c r="B252" s="176" t="n">
        <v>2008</v>
      </c>
      <c r="C252" s="129" t="n">
        <v>1316</v>
      </c>
      <c r="D252" s="130" t="n">
        <v>831</v>
      </c>
      <c r="E252" s="130" t="n">
        <v>485</v>
      </c>
      <c r="F252" s="130" t="s">
        <v>178</v>
      </c>
      <c r="G252" s="130" t="s">
        <v>178</v>
      </c>
      <c r="H252" s="130" t="n">
        <v>1144</v>
      </c>
      <c r="I252" s="130" t="n">
        <v>879</v>
      </c>
      <c r="J252" s="130" t="n">
        <v>265</v>
      </c>
      <c r="K252" s="130" t="s">
        <v>178</v>
      </c>
      <c r="L252" s="131" t="s">
        <v>178</v>
      </c>
    </row>
    <row r="253" customFormat="false" ht="13.5" hidden="false" customHeight="true" outlineLevel="0" collapsed="false">
      <c r="A253" s="81"/>
      <c r="B253" s="176" t="n">
        <v>2009</v>
      </c>
      <c r="C253" s="129" t="n">
        <v>998</v>
      </c>
      <c r="D253" s="130" t="n">
        <v>826</v>
      </c>
      <c r="E253" s="130" t="n">
        <v>147</v>
      </c>
      <c r="F253" s="130" t="n">
        <v>25</v>
      </c>
      <c r="G253" s="130" t="s">
        <v>178</v>
      </c>
      <c r="H253" s="130" t="n">
        <v>937</v>
      </c>
      <c r="I253" s="130" t="n">
        <v>888</v>
      </c>
      <c r="J253" s="130" t="n">
        <v>40</v>
      </c>
      <c r="K253" s="130" t="n">
        <v>9</v>
      </c>
      <c r="L253" s="131" t="s">
        <v>178</v>
      </c>
    </row>
    <row r="254" customFormat="false" ht="13.5" hidden="false" customHeight="true" outlineLevel="0" collapsed="false">
      <c r="A254" s="195" t="s">
        <v>241</v>
      </c>
      <c r="B254" s="176" t="n">
        <v>2003</v>
      </c>
      <c r="C254" s="129" t="n">
        <v>38</v>
      </c>
      <c r="D254" s="130" t="n">
        <v>38</v>
      </c>
      <c r="E254" s="130" t="s">
        <v>178</v>
      </c>
      <c r="F254" s="130" t="s">
        <v>178</v>
      </c>
      <c r="G254" s="130" t="s">
        <v>178</v>
      </c>
      <c r="H254" s="130" t="n">
        <v>29</v>
      </c>
      <c r="I254" s="130" t="n">
        <v>29</v>
      </c>
      <c r="J254" s="130" t="s">
        <v>178</v>
      </c>
      <c r="K254" s="130" t="s">
        <v>178</v>
      </c>
      <c r="L254" s="131" t="s">
        <v>178</v>
      </c>
    </row>
    <row r="255" customFormat="false" ht="13.5" hidden="false" customHeight="true" outlineLevel="0" collapsed="false">
      <c r="A255" s="82"/>
      <c r="B255" s="176" t="n">
        <v>2008</v>
      </c>
      <c r="C255" s="129" t="n">
        <v>38</v>
      </c>
      <c r="D255" s="130" t="n">
        <v>38</v>
      </c>
      <c r="E255" s="130" t="s">
        <v>178</v>
      </c>
      <c r="F255" s="130" t="s">
        <v>178</v>
      </c>
      <c r="G255" s="130" t="s">
        <v>178</v>
      </c>
      <c r="H255" s="130" t="n">
        <v>26</v>
      </c>
      <c r="I255" s="130" t="n">
        <v>26</v>
      </c>
      <c r="J255" s="130" t="s">
        <v>178</v>
      </c>
      <c r="K255" s="130" t="s">
        <v>178</v>
      </c>
      <c r="L255" s="131" t="s">
        <v>178</v>
      </c>
    </row>
    <row r="256" customFormat="false" ht="13.5" hidden="false" customHeight="true" outlineLevel="0" collapsed="false">
      <c r="A256" s="82"/>
      <c r="B256" s="176" t="n">
        <v>2009</v>
      </c>
      <c r="C256" s="129" t="n">
        <v>38</v>
      </c>
      <c r="D256" s="130" t="n">
        <v>38</v>
      </c>
      <c r="E256" s="130" t="s">
        <v>178</v>
      </c>
      <c r="F256" s="130" t="s">
        <v>178</v>
      </c>
      <c r="G256" s="130" t="s">
        <v>178</v>
      </c>
      <c r="H256" s="130" t="n">
        <v>30</v>
      </c>
      <c r="I256" s="130" t="n">
        <v>30</v>
      </c>
      <c r="J256" s="130" t="s">
        <v>178</v>
      </c>
      <c r="K256" s="130" t="s">
        <v>178</v>
      </c>
      <c r="L256" s="131" t="s">
        <v>178</v>
      </c>
    </row>
    <row r="257" customFormat="false" ht="27" hidden="false" customHeight="true" outlineLevel="0" collapsed="false">
      <c r="A257" s="196" t="s">
        <v>121</v>
      </c>
      <c r="B257" s="176" t="n">
        <v>2003</v>
      </c>
      <c r="C257" s="129" t="n">
        <v>2389</v>
      </c>
      <c r="D257" s="130" t="n">
        <v>1627</v>
      </c>
      <c r="E257" s="130" t="n">
        <v>762</v>
      </c>
      <c r="F257" s="130" t="s">
        <v>178</v>
      </c>
      <c r="G257" s="130" t="s">
        <v>178</v>
      </c>
      <c r="H257" s="130" t="n">
        <v>999</v>
      </c>
      <c r="I257" s="130" t="n">
        <v>910</v>
      </c>
      <c r="J257" s="130" t="n">
        <v>89</v>
      </c>
      <c r="K257" s="130" t="s">
        <v>178</v>
      </c>
      <c r="L257" s="131" t="s">
        <v>178</v>
      </c>
    </row>
    <row r="258" customFormat="false" ht="13.5" hidden="false" customHeight="true" outlineLevel="0" collapsed="false">
      <c r="A258" s="81"/>
      <c r="B258" s="176" t="n">
        <v>2008</v>
      </c>
      <c r="C258" s="129" t="n">
        <v>2105</v>
      </c>
      <c r="D258" s="130" t="n">
        <v>1108</v>
      </c>
      <c r="E258" s="130" t="n">
        <v>997</v>
      </c>
      <c r="F258" s="130" t="s">
        <v>178</v>
      </c>
      <c r="G258" s="130" t="s">
        <v>178</v>
      </c>
      <c r="H258" s="130" t="n">
        <v>745</v>
      </c>
      <c r="I258" s="130" t="n">
        <v>651</v>
      </c>
      <c r="J258" s="130" t="n">
        <v>94</v>
      </c>
      <c r="K258" s="130" t="s">
        <v>178</v>
      </c>
      <c r="L258" s="131" t="s">
        <v>178</v>
      </c>
    </row>
    <row r="259" customFormat="false" ht="13.5" hidden="false" customHeight="true" outlineLevel="0" collapsed="false">
      <c r="A259" s="82"/>
      <c r="B259" s="193" t="n">
        <v>2009</v>
      </c>
      <c r="C259" s="133" t="n">
        <v>1623</v>
      </c>
      <c r="D259" s="134" t="n">
        <v>866</v>
      </c>
      <c r="E259" s="134" t="n">
        <v>757</v>
      </c>
      <c r="F259" s="134" t="s">
        <v>178</v>
      </c>
      <c r="G259" s="134" t="s">
        <v>178</v>
      </c>
      <c r="H259" s="134" t="n">
        <v>630</v>
      </c>
      <c r="I259" s="134" t="n">
        <v>596</v>
      </c>
      <c r="J259" s="134" t="n">
        <v>34</v>
      </c>
      <c r="K259" s="134" t="s">
        <v>178</v>
      </c>
      <c r="L259" s="135" t="s">
        <v>178</v>
      </c>
    </row>
    <row r="260" customFormat="false" ht="13.5" hidden="false" customHeight="true" outlineLevel="0" collapsed="false">
      <c r="A260" s="194" t="s">
        <v>179</v>
      </c>
      <c r="B260" s="194"/>
      <c r="C260" s="129"/>
      <c r="D260" s="130"/>
      <c r="E260" s="130"/>
      <c r="F260" s="130"/>
      <c r="G260" s="130"/>
      <c r="H260" s="130"/>
      <c r="I260" s="130"/>
      <c r="J260" s="130"/>
      <c r="K260" s="130"/>
      <c r="L260" s="131"/>
    </row>
    <row r="261" customFormat="false" ht="13.5" hidden="false" customHeight="true" outlineLevel="0" collapsed="false">
      <c r="A261" s="195" t="s">
        <v>242</v>
      </c>
      <c r="B261" s="176" t="n">
        <v>2003</v>
      </c>
      <c r="C261" s="129" t="n">
        <v>2204</v>
      </c>
      <c r="D261" s="130" t="n">
        <v>1442</v>
      </c>
      <c r="E261" s="130" t="n">
        <v>762</v>
      </c>
      <c r="F261" s="130" t="s">
        <v>178</v>
      </c>
      <c r="G261" s="130" t="s">
        <v>178</v>
      </c>
      <c r="H261" s="130" t="n">
        <v>819</v>
      </c>
      <c r="I261" s="130" t="n">
        <v>730</v>
      </c>
      <c r="J261" s="130" t="n">
        <v>89</v>
      </c>
      <c r="K261" s="130" t="s">
        <v>178</v>
      </c>
      <c r="L261" s="131" t="s">
        <v>178</v>
      </c>
    </row>
    <row r="262" customFormat="false" ht="13.5" hidden="false" customHeight="true" outlineLevel="0" collapsed="false">
      <c r="A262" s="81"/>
      <c r="B262" s="176" t="n">
        <v>2008</v>
      </c>
      <c r="C262" s="129" t="n">
        <v>1883</v>
      </c>
      <c r="D262" s="130" t="n">
        <v>1108</v>
      </c>
      <c r="E262" s="130" t="n">
        <v>775</v>
      </c>
      <c r="F262" s="130" t="s">
        <v>178</v>
      </c>
      <c r="G262" s="130" t="s">
        <v>178</v>
      </c>
      <c r="H262" s="130" t="n">
        <v>686</v>
      </c>
      <c r="I262" s="130" t="n">
        <v>651</v>
      </c>
      <c r="J262" s="130" t="n">
        <v>35</v>
      </c>
      <c r="K262" s="130" t="s">
        <v>178</v>
      </c>
      <c r="L262" s="131" t="s">
        <v>178</v>
      </c>
    </row>
    <row r="263" customFormat="false" ht="13.5" hidden="false" customHeight="true" outlineLevel="0" collapsed="false">
      <c r="A263" s="81"/>
      <c r="B263" s="176" t="n">
        <v>2009</v>
      </c>
      <c r="C263" s="129" t="n">
        <v>1553</v>
      </c>
      <c r="D263" s="130" t="n">
        <v>796</v>
      </c>
      <c r="E263" s="130" t="n">
        <v>757</v>
      </c>
      <c r="F263" s="130" t="s">
        <v>178</v>
      </c>
      <c r="G263" s="130" t="s">
        <v>178</v>
      </c>
      <c r="H263" s="130" t="n">
        <v>609</v>
      </c>
      <c r="I263" s="130" t="n">
        <v>575</v>
      </c>
      <c r="J263" s="130" t="n">
        <v>34</v>
      </c>
      <c r="K263" s="130" t="s">
        <v>178</v>
      </c>
      <c r="L263" s="131" t="s">
        <v>178</v>
      </c>
    </row>
    <row r="264" customFormat="false" ht="13.5" hidden="false" customHeight="true" outlineLevel="0" collapsed="false">
      <c r="A264" s="195" t="s">
        <v>243</v>
      </c>
      <c r="B264" s="176" t="n">
        <v>2003</v>
      </c>
      <c r="C264" s="129" t="n">
        <v>185</v>
      </c>
      <c r="D264" s="130" t="n">
        <v>185</v>
      </c>
      <c r="E264" s="130" t="s">
        <v>178</v>
      </c>
      <c r="F264" s="130" t="s">
        <v>178</v>
      </c>
      <c r="G264" s="130" t="s">
        <v>178</v>
      </c>
      <c r="H264" s="130" t="n">
        <v>180</v>
      </c>
      <c r="I264" s="130" t="n">
        <v>180</v>
      </c>
      <c r="J264" s="130" t="s">
        <v>178</v>
      </c>
      <c r="K264" s="130" t="s">
        <v>178</v>
      </c>
      <c r="L264" s="131" t="s">
        <v>178</v>
      </c>
    </row>
    <row r="265" customFormat="false" ht="13.5" hidden="false" customHeight="true" outlineLevel="0" collapsed="false">
      <c r="A265" s="81"/>
      <c r="B265" s="176" t="n">
        <v>2008</v>
      </c>
      <c r="C265" s="129" t="n">
        <v>222</v>
      </c>
      <c r="D265" s="130" t="s">
        <v>178</v>
      </c>
      <c r="E265" s="130" t="n">
        <v>222</v>
      </c>
      <c r="F265" s="130" t="s">
        <v>178</v>
      </c>
      <c r="G265" s="130" t="s">
        <v>178</v>
      </c>
      <c r="H265" s="130" t="n">
        <v>59</v>
      </c>
      <c r="I265" s="130" t="s">
        <v>178</v>
      </c>
      <c r="J265" s="130" t="n">
        <v>59</v>
      </c>
      <c r="K265" s="130" t="s">
        <v>178</v>
      </c>
      <c r="L265" s="131" t="s">
        <v>178</v>
      </c>
    </row>
    <row r="266" customFormat="false" ht="13.5" hidden="false" customHeight="true" outlineLevel="0" collapsed="false">
      <c r="A266" s="81"/>
      <c r="B266" s="176" t="n">
        <v>2009</v>
      </c>
      <c r="C266" s="130" t="s">
        <v>178</v>
      </c>
      <c r="D266" s="130" t="s">
        <v>178</v>
      </c>
      <c r="E266" s="130" t="s">
        <v>178</v>
      </c>
      <c r="F266" s="130" t="s">
        <v>178</v>
      </c>
      <c r="G266" s="130" t="s">
        <v>178</v>
      </c>
      <c r="H266" s="130" t="s">
        <v>178</v>
      </c>
      <c r="I266" s="130" t="s">
        <v>178</v>
      </c>
      <c r="J266" s="130" t="s">
        <v>178</v>
      </c>
      <c r="K266" s="130" t="s">
        <v>178</v>
      </c>
      <c r="L266" s="131" t="s">
        <v>178</v>
      </c>
    </row>
    <row r="267" customFormat="false" ht="13.5" hidden="false" customHeight="true" outlineLevel="0" collapsed="false">
      <c r="A267" s="195" t="s">
        <v>244</v>
      </c>
      <c r="B267" s="176" t="n">
        <v>2003</v>
      </c>
      <c r="C267" s="130" t="s">
        <v>178</v>
      </c>
      <c r="D267" s="130" t="s">
        <v>178</v>
      </c>
      <c r="E267" s="130" t="s">
        <v>178</v>
      </c>
      <c r="F267" s="130" t="s">
        <v>178</v>
      </c>
      <c r="G267" s="130" t="s">
        <v>178</v>
      </c>
      <c r="H267" s="130" t="s">
        <v>178</v>
      </c>
      <c r="I267" s="130" t="s">
        <v>178</v>
      </c>
      <c r="J267" s="130" t="s">
        <v>178</v>
      </c>
      <c r="K267" s="130" t="s">
        <v>178</v>
      </c>
      <c r="L267" s="131" t="s">
        <v>178</v>
      </c>
    </row>
    <row r="268" customFormat="false" ht="13.5" hidden="false" customHeight="true" outlineLevel="0" collapsed="false">
      <c r="A268" s="198"/>
      <c r="B268" s="176" t="n">
        <v>2008</v>
      </c>
      <c r="C268" s="130" t="s">
        <v>178</v>
      </c>
      <c r="D268" s="130" t="s">
        <v>178</v>
      </c>
      <c r="E268" s="130" t="s">
        <v>178</v>
      </c>
      <c r="F268" s="130" t="s">
        <v>178</v>
      </c>
      <c r="G268" s="130" t="s">
        <v>178</v>
      </c>
      <c r="H268" s="130" t="s">
        <v>178</v>
      </c>
      <c r="I268" s="130" t="s">
        <v>178</v>
      </c>
      <c r="J268" s="130" t="s">
        <v>178</v>
      </c>
      <c r="K268" s="130" t="s">
        <v>178</v>
      </c>
      <c r="L268" s="131" t="s">
        <v>178</v>
      </c>
    </row>
    <row r="269" customFormat="false" ht="13.5" hidden="false" customHeight="true" outlineLevel="0" collapsed="false">
      <c r="A269" s="198"/>
      <c r="B269" s="176" t="n">
        <v>2009</v>
      </c>
      <c r="C269" s="130" t="s">
        <v>178</v>
      </c>
      <c r="D269" s="130" t="s">
        <v>178</v>
      </c>
      <c r="E269" s="130" t="s">
        <v>178</v>
      </c>
      <c r="F269" s="130" t="s">
        <v>178</v>
      </c>
      <c r="G269" s="130" t="s">
        <v>178</v>
      </c>
      <c r="H269" s="130" t="s">
        <v>178</v>
      </c>
      <c r="I269" s="130" t="s">
        <v>178</v>
      </c>
      <c r="J269" s="130" t="s">
        <v>178</v>
      </c>
      <c r="K269" s="130" t="s">
        <v>178</v>
      </c>
      <c r="L269" s="131" t="s">
        <v>178</v>
      </c>
    </row>
    <row r="270" customFormat="false" ht="13.5" hidden="false" customHeight="true" outlineLevel="0" collapsed="false">
      <c r="A270" s="195" t="s">
        <v>245</v>
      </c>
      <c r="B270" s="176" t="n">
        <v>2003</v>
      </c>
      <c r="C270" s="130" t="s">
        <v>178</v>
      </c>
      <c r="D270" s="130" t="s">
        <v>178</v>
      </c>
      <c r="E270" s="130" t="s">
        <v>178</v>
      </c>
      <c r="F270" s="130" t="s">
        <v>178</v>
      </c>
      <c r="G270" s="130" t="s">
        <v>178</v>
      </c>
      <c r="H270" s="130" t="s">
        <v>178</v>
      </c>
      <c r="I270" s="130" t="s">
        <v>178</v>
      </c>
      <c r="J270" s="130" t="s">
        <v>178</v>
      </c>
      <c r="K270" s="130" t="s">
        <v>178</v>
      </c>
      <c r="L270" s="131" t="s">
        <v>178</v>
      </c>
    </row>
    <row r="271" customFormat="false" ht="13.5" hidden="false" customHeight="true" outlineLevel="0" collapsed="false">
      <c r="A271" s="82"/>
      <c r="B271" s="176" t="n">
        <v>2008</v>
      </c>
      <c r="C271" s="130" t="s">
        <v>178</v>
      </c>
      <c r="D271" s="130" t="s">
        <v>178</v>
      </c>
      <c r="E271" s="130" t="s">
        <v>178</v>
      </c>
      <c r="F271" s="130" t="s">
        <v>178</v>
      </c>
      <c r="G271" s="130" t="s">
        <v>178</v>
      </c>
      <c r="H271" s="130" t="s">
        <v>178</v>
      </c>
      <c r="I271" s="130" t="s">
        <v>178</v>
      </c>
      <c r="J271" s="130" t="s">
        <v>178</v>
      </c>
      <c r="K271" s="130" t="s">
        <v>178</v>
      </c>
      <c r="L271" s="131" t="s">
        <v>178</v>
      </c>
    </row>
    <row r="272" customFormat="false" ht="13.5" hidden="false" customHeight="true" outlineLevel="0" collapsed="false">
      <c r="A272" s="204"/>
      <c r="B272" s="205" t="n">
        <v>2009</v>
      </c>
      <c r="C272" s="129" t="n">
        <v>70</v>
      </c>
      <c r="D272" s="130" t="n">
        <v>70</v>
      </c>
      <c r="E272" s="130" t="s">
        <v>178</v>
      </c>
      <c r="F272" s="130" t="s">
        <v>178</v>
      </c>
      <c r="G272" s="130" t="s">
        <v>178</v>
      </c>
      <c r="H272" s="130" t="n">
        <v>21</v>
      </c>
      <c r="I272" s="130" t="n">
        <v>21</v>
      </c>
      <c r="J272" s="130" t="s">
        <v>178</v>
      </c>
      <c r="K272" s="130" t="s">
        <v>178</v>
      </c>
      <c r="L272" s="131" t="s">
        <v>178</v>
      </c>
    </row>
    <row r="273" customFormat="false" ht="6" hidden="false" customHeight="true" outlineLevel="0" collapsed="false"/>
    <row r="274" customFormat="false" ht="12.75" hidden="false" customHeight="false" outlineLevel="0" collapsed="false">
      <c r="A274" s="206" t="s">
        <v>246</v>
      </c>
      <c r="B274" s="206"/>
      <c r="C274" s="207"/>
    </row>
    <row r="275" customFormat="false" ht="11.25" hidden="false" customHeight="true" outlineLevel="0" collapsed="false">
      <c r="A275" s="206" t="s">
        <v>247</v>
      </c>
    </row>
  </sheetData>
  <mergeCells count="23">
    <mergeCell ref="A5:B7"/>
    <mergeCell ref="C5:G5"/>
    <mergeCell ref="H5:L5"/>
    <mergeCell ref="C6:C7"/>
    <mergeCell ref="D6:G6"/>
    <mergeCell ref="H6:H7"/>
    <mergeCell ref="I6:L6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L2" location="'Spis treści'!A1" display="&lt; POWRÓT"/>
    <hyperlink ref="L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8" man="true" max="16383" min="0"/>
    <brk id="2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1.7"/>
    <col collapsed="false" customWidth="true" hidden="false" outlineLevel="0" max="2" min="2" style="36" width="4.99"/>
    <col collapsed="false" customWidth="true" hidden="false" outlineLevel="0" max="10" min="3" style="36" width="8.28"/>
    <col collapsed="false" customWidth="true" hidden="false" outlineLevel="0" max="11" min="11" style="36" width="8.56"/>
    <col collapsed="false" customWidth="false" hidden="false" outlineLevel="0" max="12" min="12" style="54" width="9.14"/>
    <col collapsed="false" customWidth="false" hidden="false" outlineLevel="0" max="257" min="13" style="36" width="9.14"/>
  </cols>
  <sheetData>
    <row r="1" customFormat="false" ht="12.75" hidden="false" customHeight="true" outlineLevel="0" collapsed="false">
      <c r="A1" s="208" t="s">
        <v>248</v>
      </c>
      <c r="B1" s="209"/>
    </row>
    <row r="2" customFormat="false" ht="11.25" hidden="false" customHeight="true" outlineLevel="0" collapsed="false">
      <c r="A2" s="210" t="s">
        <v>88</v>
      </c>
      <c r="B2" s="209"/>
    </row>
    <row r="3" customFormat="false" ht="12.75" hidden="false" customHeight="true" outlineLevel="0" collapsed="false">
      <c r="A3" s="34" t="s">
        <v>249</v>
      </c>
      <c r="B3" s="209"/>
      <c r="K3" s="37" t="s">
        <v>90</v>
      </c>
    </row>
    <row r="4" customFormat="false" ht="11.25" hidden="false" customHeight="true" outlineLevel="0" collapsed="false">
      <c r="A4" s="38" t="s">
        <v>91</v>
      </c>
      <c r="B4" s="209"/>
      <c r="K4" s="41" t="s">
        <v>92</v>
      </c>
    </row>
    <row r="5" customFormat="false" ht="4.5" hidden="false" customHeight="true" outlineLevel="0" collapsed="false">
      <c r="A5" s="211"/>
      <c r="B5" s="211"/>
      <c r="C5" s="35"/>
    </row>
    <row r="6" customFormat="false" ht="15" hidden="false" customHeight="true" outlineLevel="0" collapsed="false">
      <c r="A6" s="212" t="s">
        <v>250</v>
      </c>
      <c r="B6" s="212"/>
      <c r="C6" s="213" t="s">
        <v>251</v>
      </c>
      <c r="D6" s="94" t="s">
        <v>252</v>
      </c>
      <c r="E6" s="94"/>
      <c r="F6" s="94"/>
      <c r="G6" s="94"/>
      <c r="H6" s="94"/>
      <c r="I6" s="94"/>
      <c r="J6" s="94"/>
      <c r="K6" s="94"/>
    </row>
    <row r="7" customFormat="false" ht="15" hidden="false" customHeight="true" outlineLevel="0" collapsed="false">
      <c r="A7" s="212"/>
      <c r="B7" s="212"/>
      <c r="C7" s="213"/>
      <c r="D7" s="214" t="s">
        <v>253</v>
      </c>
      <c r="E7" s="215" t="s">
        <v>254</v>
      </c>
      <c r="F7" s="215"/>
      <c r="G7" s="215"/>
      <c r="H7" s="215"/>
      <c r="I7" s="215"/>
      <c r="J7" s="215"/>
      <c r="K7" s="215"/>
      <c r="L7" s="216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</row>
    <row r="8" s="222" customFormat="true" ht="49.5" hidden="false" customHeight="true" outlineLevel="0" collapsed="false">
      <c r="A8" s="212"/>
      <c r="B8" s="212"/>
      <c r="C8" s="213"/>
      <c r="D8" s="214"/>
      <c r="E8" s="218" t="s">
        <v>98</v>
      </c>
      <c r="F8" s="219" t="s">
        <v>255</v>
      </c>
      <c r="G8" s="219" t="s">
        <v>256</v>
      </c>
      <c r="H8" s="219" t="s">
        <v>257</v>
      </c>
      <c r="I8" s="219" t="s">
        <v>258</v>
      </c>
      <c r="J8" s="219" t="s">
        <v>259</v>
      </c>
      <c r="K8" s="220" t="s">
        <v>260</v>
      </c>
      <c r="L8" s="221"/>
    </row>
    <row r="9" customFormat="false" ht="21.95" hidden="false" customHeight="true" outlineLevel="0" collapsed="false">
      <c r="A9" s="55" t="s">
        <v>104</v>
      </c>
      <c r="B9" s="56" t="n">
        <v>2003</v>
      </c>
      <c r="C9" s="223" t="n">
        <v>2845935</v>
      </c>
      <c r="D9" s="224" t="n">
        <v>990634</v>
      </c>
      <c r="E9" s="225" t="n">
        <v>1855301</v>
      </c>
      <c r="F9" s="225" t="n">
        <v>1088114</v>
      </c>
      <c r="G9" s="225" t="n">
        <v>409068</v>
      </c>
      <c r="H9" s="224" t="n">
        <v>305314</v>
      </c>
      <c r="I9" s="224" t="n">
        <v>31631</v>
      </c>
      <c r="J9" s="224" t="n">
        <v>13747</v>
      </c>
      <c r="K9" s="226" t="n">
        <v>7427</v>
      </c>
      <c r="L9" s="221"/>
    </row>
    <row r="10" customFormat="false" ht="10.7" hidden="false" customHeight="true" outlineLevel="0" collapsed="false">
      <c r="A10" s="63" t="s">
        <v>105</v>
      </c>
      <c r="B10" s="56" t="n">
        <v>2008</v>
      </c>
      <c r="C10" s="227" t="n">
        <v>2565969</v>
      </c>
      <c r="D10" s="228" t="n">
        <v>755598</v>
      </c>
      <c r="E10" s="228" t="n">
        <v>1810371</v>
      </c>
      <c r="F10" s="228" t="n">
        <v>1032371</v>
      </c>
      <c r="G10" s="228" t="n">
        <v>412302</v>
      </c>
      <c r="H10" s="228" t="n">
        <v>303964</v>
      </c>
      <c r="I10" s="228" t="n">
        <v>36410</v>
      </c>
      <c r="J10" s="228" t="n">
        <v>17111</v>
      </c>
      <c r="K10" s="229" t="n">
        <v>8213</v>
      </c>
    </row>
    <row r="11" customFormat="false" ht="10.7" hidden="false" customHeight="true" outlineLevel="0" collapsed="false">
      <c r="A11" s="55"/>
      <c r="B11" s="67" t="n">
        <v>2009</v>
      </c>
      <c r="C11" s="230" t="n">
        <v>2501337</v>
      </c>
      <c r="D11" s="231" t="n">
        <v>731734</v>
      </c>
      <c r="E11" s="232" t="n">
        <v>1769602</v>
      </c>
      <c r="F11" s="232" t="n">
        <v>1010137</v>
      </c>
      <c r="G11" s="232" t="n">
        <v>390739</v>
      </c>
      <c r="H11" s="231" t="n">
        <v>306759</v>
      </c>
      <c r="I11" s="231" t="n">
        <v>35023</v>
      </c>
      <c r="J11" s="231" t="n">
        <v>18233</v>
      </c>
      <c r="K11" s="233" t="n">
        <v>8711</v>
      </c>
    </row>
    <row r="12" customFormat="false" ht="21.95" hidden="false" customHeight="true" outlineLevel="0" collapsed="false">
      <c r="A12" s="71" t="s">
        <v>106</v>
      </c>
      <c r="B12" s="136" t="n">
        <v>2003</v>
      </c>
      <c r="C12" s="227" t="n">
        <v>136258</v>
      </c>
      <c r="D12" s="228" t="n">
        <v>61297</v>
      </c>
      <c r="E12" s="228" t="n">
        <v>74961</v>
      </c>
      <c r="F12" s="228" t="n">
        <v>42337</v>
      </c>
      <c r="G12" s="228" t="n">
        <v>15808</v>
      </c>
      <c r="H12" s="228" t="n">
        <v>13174</v>
      </c>
      <c r="I12" s="228" t="n">
        <v>1745</v>
      </c>
      <c r="J12" s="228" t="n">
        <v>1124</v>
      </c>
      <c r="K12" s="234" t="n">
        <v>773</v>
      </c>
    </row>
    <row r="13" customFormat="false" ht="10.7" hidden="false" customHeight="true" outlineLevel="0" collapsed="false">
      <c r="A13" s="76"/>
      <c r="B13" s="136" t="n">
        <v>2008</v>
      </c>
      <c r="C13" s="227" t="n">
        <v>117138</v>
      </c>
      <c r="D13" s="228" t="n">
        <v>42920</v>
      </c>
      <c r="E13" s="228" t="n">
        <v>74218</v>
      </c>
      <c r="F13" s="228" t="n">
        <v>40677</v>
      </c>
      <c r="G13" s="228" t="n">
        <v>16012</v>
      </c>
      <c r="H13" s="228" t="n">
        <v>12858</v>
      </c>
      <c r="I13" s="228" t="n">
        <v>2212</v>
      </c>
      <c r="J13" s="228" t="n">
        <v>1418</v>
      </c>
      <c r="K13" s="229" t="n">
        <v>1041</v>
      </c>
    </row>
    <row r="14" customFormat="false" ht="10.7" hidden="false" customHeight="true" outlineLevel="0" collapsed="false">
      <c r="A14" s="76"/>
      <c r="B14" s="136" t="n">
        <v>2009</v>
      </c>
      <c r="C14" s="235" t="n">
        <v>108725</v>
      </c>
      <c r="D14" s="236" t="n">
        <v>37903</v>
      </c>
      <c r="E14" s="236" t="n">
        <v>70822</v>
      </c>
      <c r="F14" s="236" t="n">
        <v>39845</v>
      </c>
      <c r="G14" s="236" t="n">
        <v>13963</v>
      </c>
      <c r="H14" s="236" t="n">
        <v>12201</v>
      </c>
      <c r="I14" s="236" t="n">
        <v>2283</v>
      </c>
      <c r="J14" s="236" t="n">
        <v>1408</v>
      </c>
      <c r="K14" s="237" t="n">
        <v>1122</v>
      </c>
    </row>
    <row r="15" customFormat="false" ht="21.95" hidden="false" customHeight="true" outlineLevel="0" collapsed="false">
      <c r="A15" s="80" t="s">
        <v>107</v>
      </c>
      <c r="B15" s="136" t="n">
        <v>2003</v>
      </c>
      <c r="C15" s="227" t="n">
        <v>111708</v>
      </c>
      <c r="D15" s="228" t="n">
        <v>38381</v>
      </c>
      <c r="E15" s="228" t="n">
        <v>73327</v>
      </c>
      <c r="F15" s="228" t="n">
        <v>22781</v>
      </c>
      <c r="G15" s="228" t="n">
        <v>18936</v>
      </c>
      <c r="H15" s="228" t="n">
        <v>26665</v>
      </c>
      <c r="I15" s="228" t="n">
        <v>3258</v>
      </c>
      <c r="J15" s="228" t="n">
        <v>1136</v>
      </c>
      <c r="K15" s="234" t="n">
        <v>551</v>
      </c>
    </row>
    <row r="16" customFormat="false" ht="10.7" hidden="false" customHeight="true" outlineLevel="0" collapsed="false">
      <c r="A16" s="81"/>
      <c r="B16" s="136" t="n">
        <v>2008</v>
      </c>
      <c r="C16" s="227" t="n">
        <v>101205</v>
      </c>
      <c r="D16" s="228" t="n">
        <v>25953</v>
      </c>
      <c r="E16" s="228" t="n">
        <v>75252</v>
      </c>
      <c r="F16" s="228" t="n">
        <v>25948</v>
      </c>
      <c r="G16" s="228" t="n">
        <v>18431</v>
      </c>
      <c r="H16" s="228" t="n">
        <v>24521</v>
      </c>
      <c r="I16" s="228" t="n">
        <v>4288</v>
      </c>
      <c r="J16" s="228" t="n">
        <v>1316</v>
      </c>
      <c r="K16" s="234" t="n">
        <v>748</v>
      </c>
    </row>
    <row r="17" customFormat="false" ht="10.7" hidden="false" customHeight="true" outlineLevel="0" collapsed="false">
      <c r="A17" s="82"/>
      <c r="B17" s="136" t="n">
        <v>2009</v>
      </c>
      <c r="C17" s="235" t="n">
        <v>96928</v>
      </c>
      <c r="D17" s="236" t="n">
        <v>22792</v>
      </c>
      <c r="E17" s="236" t="n">
        <v>74137</v>
      </c>
      <c r="F17" s="236" t="n">
        <v>24043</v>
      </c>
      <c r="G17" s="236" t="n">
        <v>20598</v>
      </c>
      <c r="H17" s="236" t="n">
        <v>23221</v>
      </c>
      <c r="I17" s="236" t="n">
        <v>3975</v>
      </c>
      <c r="J17" s="236" t="n">
        <v>1627</v>
      </c>
      <c r="K17" s="237" t="n">
        <v>673</v>
      </c>
    </row>
    <row r="18" customFormat="false" ht="21.95" hidden="false" customHeight="true" outlineLevel="0" collapsed="false">
      <c r="A18" s="80" t="s">
        <v>108</v>
      </c>
      <c r="B18" s="136" t="n">
        <v>2003</v>
      </c>
      <c r="C18" s="227" t="n">
        <v>297586</v>
      </c>
      <c r="D18" s="228" t="n">
        <v>87186</v>
      </c>
      <c r="E18" s="228" t="n">
        <v>210400</v>
      </c>
      <c r="F18" s="228" t="n">
        <v>120090</v>
      </c>
      <c r="G18" s="228" t="n">
        <v>58380</v>
      </c>
      <c r="H18" s="228" t="n">
        <v>29061</v>
      </c>
      <c r="I18" s="228" t="n">
        <v>2022</v>
      </c>
      <c r="J18" s="228" t="n">
        <v>529</v>
      </c>
      <c r="K18" s="234" t="n">
        <v>318</v>
      </c>
    </row>
    <row r="19" customFormat="false" ht="10.7" hidden="false" customHeight="true" outlineLevel="0" collapsed="false">
      <c r="A19" s="82"/>
      <c r="B19" s="136" t="n">
        <v>2008</v>
      </c>
      <c r="C19" s="227" t="n">
        <v>284673</v>
      </c>
      <c r="D19" s="228" t="n">
        <v>57362</v>
      </c>
      <c r="E19" s="228" t="n">
        <v>227313</v>
      </c>
      <c r="F19" s="228" t="n">
        <v>127924</v>
      </c>
      <c r="G19" s="228" t="n">
        <v>61818</v>
      </c>
      <c r="H19" s="228" t="n">
        <v>33166</v>
      </c>
      <c r="I19" s="228" t="n">
        <v>3127</v>
      </c>
      <c r="J19" s="228" t="n">
        <v>961</v>
      </c>
      <c r="K19" s="234" t="n">
        <v>317</v>
      </c>
    </row>
    <row r="20" customFormat="false" ht="10.7" hidden="false" customHeight="true" outlineLevel="0" collapsed="false">
      <c r="A20" s="82"/>
      <c r="B20" s="136" t="n">
        <v>2009</v>
      </c>
      <c r="C20" s="235" t="n">
        <v>268180</v>
      </c>
      <c r="D20" s="236" t="n">
        <v>54508</v>
      </c>
      <c r="E20" s="236" t="n">
        <v>213671</v>
      </c>
      <c r="F20" s="236" t="n">
        <v>115818</v>
      </c>
      <c r="G20" s="236" t="n">
        <v>59365</v>
      </c>
      <c r="H20" s="236" t="n">
        <v>33823</v>
      </c>
      <c r="I20" s="236" t="n">
        <v>3040</v>
      </c>
      <c r="J20" s="236" t="n">
        <v>1306</v>
      </c>
      <c r="K20" s="237" t="n">
        <v>319</v>
      </c>
    </row>
    <row r="21" customFormat="false" ht="21.95" hidden="false" customHeight="true" outlineLevel="0" collapsed="false">
      <c r="A21" s="80" t="s">
        <v>109</v>
      </c>
      <c r="B21" s="136" t="n">
        <v>2003</v>
      </c>
      <c r="C21" s="227" t="n">
        <v>53794</v>
      </c>
      <c r="D21" s="228" t="n">
        <v>19435</v>
      </c>
      <c r="E21" s="228" t="n">
        <v>34359</v>
      </c>
      <c r="F21" s="228" t="n">
        <v>21284</v>
      </c>
      <c r="G21" s="228" t="n">
        <v>6618</v>
      </c>
      <c r="H21" s="228" t="n">
        <v>4809</v>
      </c>
      <c r="I21" s="228" t="n">
        <v>718</v>
      </c>
      <c r="J21" s="228" t="n">
        <v>535</v>
      </c>
      <c r="K21" s="234" t="n">
        <v>395</v>
      </c>
    </row>
    <row r="22" customFormat="false" ht="10.7" hidden="false" customHeight="true" outlineLevel="0" collapsed="false">
      <c r="A22" s="82"/>
      <c r="B22" s="136" t="n">
        <v>2008</v>
      </c>
      <c r="C22" s="227" t="n">
        <v>47924</v>
      </c>
      <c r="D22" s="228" t="n">
        <v>17845</v>
      </c>
      <c r="E22" s="228" t="n">
        <v>30078</v>
      </c>
      <c r="F22" s="228" t="n">
        <v>17550</v>
      </c>
      <c r="G22" s="228" t="n">
        <v>5837</v>
      </c>
      <c r="H22" s="228" t="n">
        <v>4620</v>
      </c>
      <c r="I22" s="228" t="n">
        <v>780</v>
      </c>
      <c r="J22" s="228" t="n">
        <v>719</v>
      </c>
      <c r="K22" s="234" t="n">
        <v>572</v>
      </c>
    </row>
    <row r="23" customFormat="false" ht="10.7" hidden="false" customHeight="true" outlineLevel="0" collapsed="false">
      <c r="A23" s="82"/>
      <c r="B23" s="136" t="n">
        <v>2009</v>
      </c>
      <c r="C23" s="235" t="n">
        <v>46303</v>
      </c>
      <c r="D23" s="236" t="n">
        <v>15851</v>
      </c>
      <c r="E23" s="236" t="n">
        <v>30454</v>
      </c>
      <c r="F23" s="236" t="n">
        <v>17503</v>
      </c>
      <c r="G23" s="236" t="n">
        <v>6122</v>
      </c>
      <c r="H23" s="236" t="n">
        <v>4826</v>
      </c>
      <c r="I23" s="236" t="n">
        <v>693</v>
      </c>
      <c r="J23" s="236" t="n">
        <v>715</v>
      </c>
      <c r="K23" s="237" t="n">
        <v>595</v>
      </c>
    </row>
    <row r="24" customFormat="false" ht="21.95" hidden="false" customHeight="true" outlineLevel="0" collapsed="false">
      <c r="A24" s="80" t="s">
        <v>110</v>
      </c>
      <c r="B24" s="136" t="n">
        <v>2003</v>
      </c>
      <c r="C24" s="227" t="n">
        <v>206139</v>
      </c>
      <c r="D24" s="228" t="n">
        <v>44207</v>
      </c>
      <c r="E24" s="228" t="n">
        <v>161932</v>
      </c>
      <c r="F24" s="228" t="n">
        <v>84324</v>
      </c>
      <c r="G24" s="228" t="n">
        <v>49055</v>
      </c>
      <c r="H24" s="228" t="n">
        <v>26950</v>
      </c>
      <c r="I24" s="228" t="n">
        <v>1163</v>
      </c>
      <c r="J24" s="228" t="n">
        <v>277</v>
      </c>
      <c r="K24" s="234" t="n">
        <v>163</v>
      </c>
    </row>
    <row r="25" customFormat="false" ht="10.7" hidden="false" customHeight="true" outlineLevel="0" collapsed="false">
      <c r="A25" s="82"/>
      <c r="B25" s="136" t="n">
        <v>2008</v>
      </c>
      <c r="C25" s="227" t="n">
        <v>192195</v>
      </c>
      <c r="D25" s="228" t="n">
        <v>34496</v>
      </c>
      <c r="E25" s="228" t="n">
        <v>157697</v>
      </c>
      <c r="F25" s="228" t="n">
        <v>78373</v>
      </c>
      <c r="G25" s="228" t="n">
        <v>48621</v>
      </c>
      <c r="H25" s="228" t="n">
        <v>28420</v>
      </c>
      <c r="I25" s="228" t="n">
        <v>1558</v>
      </c>
      <c r="J25" s="228" t="n">
        <v>572</v>
      </c>
      <c r="K25" s="234" t="n">
        <v>153</v>
      </c>
    </row>
    <row r="26" customFormat="false" ht="10.7" hidden="false" customHeight="true" outlineLevel="0" collapsed="false">
      <c r="A26" s="82"/>
      <c r="B26" s="136" t="n">
        <v>2009</v>
      </c>
      <c r="C26" s="235" t="n">
        <v>187939</v>
      </c>
      <c r="D26" s="236" t="n">
        <v>31988</v>
      </c>
      <c r="E26" s="236" t="n">
        <v>155950</v>
      </c>
      <c r="F26" s="236" t="n">
        <v>78875</v>
      </c>
      <c r="G26" s="236" t="n">
        <v>47479</v>
      </c>
      <c r="H26" s="236" t="n">
        <v>27295</v>
      </c>
      <c r="I26" s="236" t="n">
        <v>1628</v>
      </c>
      <c r="J26" s="236" t="n">
        <v>548</v>
      </c>
      <c r="K26" s="237" t="n">
        <v>125</v>
      </c>
    </row>
    <row r="27" customFormat="false" ht="21.95" hidden="false" customHeight="true" outlineLevel="0" collapsed="false">
      <c r="A27" s="80" t="s">
        <v>111</v>
      </c>
      <c r="B27" s="136" t="n">
        <v>2003</v>
      </c>
      <c r="C27" s="227" t="n">
        <v>364761</v>
      </c>
      <c r="D27" s="228" t="n">
        <v>163920</v>
      </c>
      <c r="E27" s="228" t="n">
        <v>200841</v>
      </c>
      <c r="F27" s="228" t="n">
        <v>172945</v>
      </c>
      <c r="G27" s="228" t="n">
        <v>22035</v>
      </c>
      <c r="H27" s="228" t="n">
        <v>5318</v>
      </c>
      <c r="I27" s="228" t="n">
        <v>328</v>
      </c>
      <c r="J27" s="228" t="n">
        <v>114</v>
      </c>
      <c r="K27" s="234" t="n">
        <v>101</v>
      </c>
    </row>
    <row r="28" customFormat="false" ht="10.7" hidden="false" customHeight="true" outlineLevel="0" collapsed="false">
      <c r="A28" s="82"/>
      <c r="B28" s="136" t="n">
        <v>2008</v>
      </c>
      <c r="C28" s="227" t="n">
        <v>310984</v>
      </c>
      <c r="D28" s="228" t="n">
        <v>119856</v>
      </c>
      <c r="E28" s="228" t="n">
        <v>191129</v>
      </c>
      <c r="F28" s="228" t="n">
        <v>161664</v>
      </c>
      <c r="G28" s="228" t="n">
        <v>23985</v>
      </c>
      <c r="H28" s="228" t="n">
        <v>4839</v>
      </c>
      <c r="I28" s="228" t="n">
        <v>378</v>
      </c>
      <c r="J28" s="228" t="n">
        <v>157</v>
      </c>
      <c r="K28" s="234" t="n">
        <v>106</v>
      </c>
    </row>
    <row r="29" customFormat="false" ht="10.7" hidden="false" customHeight="true" outlineLevel="0" collapsed="false">
      <c r="A29" s="82"/>
      <c r="B29" s="136" t="n">
        <v>2009</v>
      </c>
      <c r="C29" s="235" t="n">
        <v>310653</v>
      </c>
      <c r="D29" s="236" t="n">
        <v>125155</v>
      </c>
      <c r="E29" s="236" t="n">
        <v>185499</v>
      </c>
      <c r="F29" s="236" t="n">
        <v>157220</v>
      </c>
      <c r="G29" s="236" t="n">
        <v>22469</v>
      </c>
      <c r="H29" s="236" t="n">
        <v>5297</v>
      </c>
      <c r="I29" s="236" t="n">
        <v>250</v>
      </c>
      <c r="J29" s="236" t="n">
        <v>161</v>
      </c>
      <c r="K29" s="237" t="n">
        <v>102</v>
      </c>
    </row>
    <row r="30" customFormat="false" ht="21.95" hidden="false" customHeight="true" outlineLevel="0" collapsed="false">
      <c r="A30" s="80" t="s">
        <v>112</v>
      </c>
      <c r="B30" s="136" t="n">
        <v>2003</v>
      </c>
      <c r="C30" s="227" t="n">
        <v>355727</v>
      </c>
      <c r="D30" s="228" t="n">
        <v>74758</v>
      </c>
      <c r="E30" s="228" t="n">
        <v>280969</v>
      </c>
      <c r="F30" s="228" t="n">
        <v>142351</v>
      </c>
      <c r="G30" s="228" t="n">
        <v>80388</v>
      </c>
      <c r="H30" s="228" t="n">
        <v>53218</v>
      </c>
      <c r="I30" s="228" t="n">
        <v>2938</v>
      </c>
      <c r="J30" s="228" t="n">
        <v>1702</v>
      </c>
      <c r="K30" s="234" t="n">
        <v>372</v>
      </c>
    </row>
    <row r="31" customFormat="false" ht="10.7" hidden="false" customHeight="true" outlineLevel="0" collapsed="false">
      <c r="A31" s="82"/>
      <c r="B31" s="136" t="n">
        <v>2008</v>
      </c>
      <c r="C31" s="227" t="n">
        <v>327371</v>
      </c>
      <c r="D31" s="228" t="n">
        <v>55254</v>
      </c>
      <c r="E31" s="228" t="n">
        <v>272118</v>
      </c>
      <c r="F31" s="228" t="n">
        <v>131434</v>
      </c>
      <c r="G31" s="228" t="n">
        <v>80091</v>
      </c>
      <c r="H31" s="228" t="n">
        <v>54890</v>
      </c>
      <c r="I31" s="228" t="n">
        <v>4199</v>
      </c>
      <c r="J31" s="228" t="n">
        <v>1158</v>
      </c>
      <c r="K31" s="234" t="n">
        <v>346</v>
      </c>
    </row>
    <row r="32" customFormat="false" ht="10.7" hidden="false" customHeight="true" outlineLevel="0" collapsed="false">
      <c r="A32" s="82"/>
      <c r="B32" s="136" t="n">
        <v>2009</v>
      </c>
      <c r="C32" s="235" t="n">
        <v>328011</v>
      </c>
      <c r="D32" s="236" t="n">
        <v>55763</v>
      </c>
      <c r="E32" s="236" t="n">
        <v>272247</v>
      </c>
      <c r="F32" s="236" t="n">
        <v>135872</v>
      </c>
      <c r="G32" s="236" t="n">
        <v>73265</v>
      </c>
      <c r="H32" s="236" t="n">
        <v>56733</v>
      </c>
      <c r="I32" s="236" t="n">
        <v>4470</v>
      </c>
      <c r="J32" s="236" t="n">
        <v>1496</v>
      </c>
      <c r="K32" s="237" t="n">
        <v>411</v>
      </c>
    </row>
    <row r="33" customFormat="false" ht="21.95" hidden="false" customHeight="true" outlineLevel="0" collapsed="false">
      <c r="A33" s="80" t="s">
        <v>113</v>
      </c>
      <c r="B33" s="136" t="n">
        <v>2003</v>
      </c>
      <c r="C33" s="227" t="n">
        <v>66751</v>
      </c>
      <c r="D33" s="228" t="n">
        <v>25687</v>
      </c>
      <c r="E33" s="228" t="n">
        <v>41064</v>
      </c>
      <c r="F33" s="228" t="n">
        <v>22606</v>
      </c>
      <c r="G33" s="228" t="n">
        <v>8691</v>
      </c>
      <c r="H33" s="228" t="n">
        <v>7415</v>
      </c>
      <c r="I33" s="228" t="n">
        <v>1287</v>
      </c>
      <c r="J33" s="228" t="n">
        <v>666</v>
      </c>
      <c r="K33" s="234" t="n">
        <v>399</v>
      </c>
    </row>
    <row r="34" customFormat="false" ht="10.7" hidden="false" customHeight="true" outlineLevel="0" collapsed="false">
      <c r="A34" s="82"/>
      <c r="B34" s="136" t="n">
        <v>2008</v>
      </c>
      <c r="C34" s="227" t="n">
        <v>64815</v>
      </c>
      <c r="D34" s="228" t="n">
        <v>24719</v>
      </c>
      <c r="E34" s="228" t="n">
        <v>40097</v>
      </c>
      <c r="F34" s="228" t="n">
        <v>22806</v>
      </c>
      <c r="G34" s="228" t="n">
        <v>7425</v>
      </c>
      <c r="H34" s="228" t="n">
        <v>6814</v>
      </c>
      <c r="I34" s="228" t="n">
        <v>1683</v>
      </c>
      <c r="J34" s="228" t="n">
        <v>887</v>
      </c>
      <c r="K34" s="234" t="n">
        <v>482</v>
      </c>
    </row>
    <row r="35" customFormat="false" ht="10.7" hidden="false" customHeight="true" outlineLevel="0" collapsed="false">
      <c r="A35" s="82"/>
      <c r="B35" s="136" t="n">
        <v>2009</v>
      </c>
      <c r="C35" s="235" t="n">
        <v>58359</v>
      </c>
      <c r="D35" s="236" t="n">
        <v>21556</v>
      </c>
      <c r="E35" s="236" t="n">
        <v>36802</v>
      </c>
      <c r="F35" s="236" t="n">
        <v>19602</v>
      </c>
      <c r="G35" s="236" t="n">
        <v>6688</v>
      </c>
      <c r="H35" s="236" t="n">
        <v>7559</v>
      </c>
      <c r="I35" s="236" t="n">
        <v>1507</v>
      </c>
      <c r="J35" s="236" t="n">
        <v>949</v>
      </c>
      <c r="K35" s="237" t="n">
        <v>497</v>
      </c>
    </row>
    <row r="36" customFormat="false" ht="21.95" hidden="false" customHeight="true" outlineLevel="0" collapsed="false">
      <c r="A36" s="80" t="s">
        <v>114</v>
      </c>
      <c r="B36" s="136" t="n">
        <v>2003</v>
      </c>
      <c r="C36" s="227" t="n">
        <v>305970</v>
      </c>
      <c r="D36" s="228" t="n">
        <v>126193</v>
      </c>
      <c r="E36" s="228" t="n">
        <v>179777</v>
      </c>
      <c r="F36" s="228" t="n">
        <v>150584</v>
      </c>
      <c r="G36" s="228" t="n">
        <v>24509</v>
      </c>
      <c r="H36" s="228" t="n">
        <v>4017</v>
      </c>
      <c r="I36" s="228" t="n">
        <v>275</v>
      </c>
      <c r="J36" s="228" t="n">
        <v>199</v>
      </c>
      <c r="K36" s="234" t="n">
        <v>193</v>
      </c>
    </row>
    <row r="37" customFormat="false" ht="10.7" hidden="false" customHeight="true" outlineLevel="0" collapsed="false">
      <c r="A37" s="82"/>
      <c r="B37" s="136" t="n">
        <v>2008</v>
      </c>
      <c r="C37" s="227" t="n">
        <v>302876</v>
      </c>
      <c r="D37" s="228" t="n">
        <v>122156</v>
      </c>
      <c r="E37" s="228" t="n">
        <v>180720</v>
      </c>
      <c r="F37" s="228" t="n">
        <v>148432</v>
      </c>
      <c r="G37" s="228" t="n">
        <v>26157</v>
      </c>
      <c r="H37" s="228" t="n">
        <v>4951</v>
      </c>
      <c r="I37" s="228" t="n">
        <v>665</v>
      </c>
      <c r="J37" s="228" t="n">
        <v>281</v>
      </c>
      <c r="K37" s="234" t="n">
        <v>234</v>
      </c>
    </row>
    <row r="38" customFormat="false" ht="10.7" hidden="false" customHeight="true" outlineLevel="0" collapsed="false">
      <c r="A38" s="82"/>
      <c r="B38" s="136" t="n">
        <v>2009</v>
      </c>
      <c r="C38" s="235" t="n">
        <v>296601</v>
      </c>
      <c r="D38" s="236" t="n">
        <v>119205</v>
      </c>
      <c r="E38" s="236" t="n">
        <v>177395</v>
      </c>
      <c r="F38" s="236" t="n">
        <v>149218</v>
      </c>
      <c r="G38" s="236" t="n">
        <v>21684</v>
      </c>
      <c r="H38" s="236" t="n">
        <v>5325</v>
      </c>
      <c r="I38" s="236" t="n">
        <v>493</v>
      </c>
      <c r="J38" s="236" t="n">
        <v>461</v>
      </c>
      <c r="K38" s="237" t="n">
        <v>214</v>
      </c>
    </row>
    <row r="39" customFormat="false" ht="21.95" hidden="false" customHeight="true" outlineLevel="0" collapsed="false">
      <c r="A39" s="80" t="s">
        <v>115</v>
      </c>
      <c r="B39" s="136" t="n">
        <v>2003</v>
      </c>
      <c r="C39" s="227" t="n">
        <v>118882</v>
      </c>
      <c r="D39" s="228" t="n">
        <v>26860</v>
      </c>
      <c r="E39" s="228" t="n">
        <v>92022</v>
      </c>
      <c r="F39" s="228" t="n">
        <v>28304</v>
      </c>
      <c r="G39" s="228" t="n">
        <v>23423</v>
      </c>
      <c r="H39" s="228" t="n">
        <v>36694</v>
      </c>
      <c r="I39" s="228" t="n">
        <v>2893</v>
      </c>
      <c r="J39" s="228" t="n">
        <v>532</v>
      </c>
      <c r="K39" s="234" t="n">
        <v>176</v>
      </c>
    </row>
    <row r="40" customFormat="false" ht="10.7" hidden="false" customHeight="true" outlineLevel="0" collapsed="false">
      <c r="A40" s="82"/>
      <c r="B40" s="136" t="n">
        <v>2008</v>
      </c>
      <c r="C40" s="227" t="n">
        <v>110527</v>
      </c>
      <c r="D40" s="228" t="n">
        <v>15001</v>
      </c>
      <c r="E40" s="228" t="n">
        <v>95526</v>
      </c>
      <c r="F40" s="228" t="n">
        <v>29223</v>
      </c>
      <c r="G40" s="228" t="n">
        <v>25081</v>
      </c>
      <c r="H40" s="228" t="n">
        <v>36021</v>
      </c>
      <c r="I40" s="228" t="n">
        <v>4063</v>
      </c>
      <c r="J40" s="228" t="n">
        <v>900</v>
      </c>
      <c r="K40" s="234" t="n">
        <v>238</v>
      </c>
    </row>
    <row r="41" customFormat="false" ht="10.7" hidden="false" customHeight="true" outlineLevel="0" collapsed="false">
      <c r="A41" s="82"/>
      <c r="B41" s="136" t="n">
        <v>2009</v>
      </c>
      <c r="C41" s="235" t="n">
        <v>109740</v>
      </c>
      <c r="D41" s="236" t="n">
        <v>15453</v>
      </c>
      <c r="E41" s="236" t="n">
        <v>94288</v>
      </c>
      <c r="F41" s="236" t="n">
        <v>28380</v>
      </c>
      <c r="G41" s="236" t="n">
        <v>23549</v>
      </c>
      <c r="H41" s="236" t="n">
        <v>37756</v>
      </c>
      <c r="I41" s="236" t="n">
        <v>3270</v>
      </c>
      <c r="J41" s="236" t="n">
        <v>1108</v>
      </c>
      <c r="K41" s="237" t="n">
        <v>225</v>
      </c>
    </row>
    <row r="42" customFormat="false" ht="21.95" hidden="false" customHeight="true" outlineLevel="0" collapsed="false">
      <c r="A42" s="80" t="s">
        <v>116</v>
      </c>
      <c r="B42" s="136" t="n">
        <v>2003</v>
      </c>
      <c r="C42" s="227" t="n">
        <v>73719</v>
      </c>
      <c r="D42" s="228" t="n">
        <v>22124</v>
      </c>
      <c r="E42" s="228" t="n">
        <v>51595</v>
      </c>
      <c r="F42" s="228" t="n">
        <v>22342</v>
      </c>
      <c r="G42" s="228" t="n">
        <v>10348</v>
      </c>
      <c r="H42" s="228" t="n">
        <v>14447</v>
      </c>
      <c r="I42" s="228" t="n">
        <v>2815</v>
      </c>
      <c r="J42" s="228" t="n">
        <v>981</v>
      </c>
      <c r="K42" s="234" t="n">
        <v>662</v>
      </c>
    </row>
    <row r="43" customFormat="false" ht="10.7" hidden="false" customHeight="true" outlineLevel="0" collapsed="false">
      <c r="A43" s="82"/>
      <c r="B43" s="136" t="n">
        <v>2008</v>
      </c>
      <c r="C43" s="227" t="n">
        <v>60541</v>
      </c>
      <c r="D43" s="228" t="n">
        <v>14103</v>
      </c>
      <c r="E43" s="228" t="n">
        <v>46436</v>
      </c>
      <c r="F43" s="228" t="n">
        <v>18018</v>
      </c>
      <c r="G43" s="228" t="n">
        <v>10660</v>
      </c>
      <c r="H43" s="228" t="n">
        <v>13540</v>
      </c>
      <c r="I43" s="228" t="n">
        <v>2390</v>
      </c>
      <c r="J43" s="228" t="n">
        <v>1238</v>
      </c>
      <c r="K43" s="234" t="n">
        <v>590</v>
      </c>
    </row>
    <row r="44" customFormat="false" ht="10.7" hidden="false" customHeight="true" outlineLevel="0" collapsed="false">
      <c r="A44" s="82"/>
      <c r="B44" s="136" t="n">
        <v>2009</v>
      </c>
      <c r="C44" s="235" t="n">
        <v>60315</v>
      </c>
      <c r="D44" s="236" t="n">
        <v>14071</v>
      </c>
      <c r="E44" s="236" t="n">
        <v>46244</v>
      </c>
      <c r="F44" s="236" t="n">
        <v>18708</v>
      </c>
      <c r="G44" s="236" t="n">
        <v>10460</v>
      </c>
      <c r="H44" s="236" t="n">
        <v>13020</v>
      </c>
      <c r="I44" s="236" t="n">
        <v>1956</v>
      </c>
      <c r="J44" s="236" t="n">
        <v>1389</v>
      </c>
      <c r="K44" s="237" t="n">
        <v>711</v>
      </c>
    </row>
    <row r="45" customFormat="false" ht="21.95" hidden="false" customHeight="true" outlineLevel="0" collapsed="false">
      <c r="A45" s="80" t="s">
        <v>117</v>
      </c>
      <c r="B45" s="136" t="n">
        <v>2003</v>
      </c>
      <c r="C45" s="227" t="n">
        <v>242552</v>
      </c>
      <c r="D45" s="228" t="n">
        <v>140346</v>
      </c>
      <c r="E45" s="228" t="n">
        <v>102206</v>
      </c>
      <c r="F45" s="228" t="n">
        <v>83978</v>
      </c>
      <c r="G45" s="228" t="n">
        <v>12402</v>
      </c>
      <c r="H45" s="228" t="n">
        <v>4844</v>
      </c>
      <c r="I45" s="228" t="n">
        <v>510</v>
      </c>
      <c r="J45" s="228" t="n">
        <v>269</v>
      </c>
      <c r="K45" s="234" t="n">
        <v>203</v>
      </c>
    </row>
    <row r="46" customFormat="false" ht="10.7" hidden="false" customHeight="true" outlineLevel="0" collapsed="false">
      <c r="A46" s="82"/>
      <c r="B46" s="136" t="n">
        <v>2008</v>
      </c>
      <c r="C46" s="227" t="n">
        <v>178045</v>
      </c>
      <c r="D46" s="228" t="n">
        <v>94516</v>
      </c>
      <c r="E46" s="228" t="n">
        <v>83530</v>
      </c>
      <c r="F46" s="228" t="n">
        <v>65691</v>
      </c>
      <c r="G46" s="228" t="n">
        <v>11094</v>
      </c>
      <c r="H46" s="228" t="n">
        <v>5539</v>
      </c>
      <c r="I46" s="228" t="n">
        <v>637</v>
      </c>
      <c r="J46" s="228" t="n">
        <v>364</v>
      </c>
      <c r="K46" s="234" t="n">
        <v>205</v>
      </c>
    </row>
    <row r="47" customFormat="false" ht="10.7" hidden="false" customHeight="true" outlineLevel="0" collapsed="false">
      <c r="A47" s="82"/>
      <c r="B47" s="136" t="n">
        <v>2009</v>
      </c>
      <c r="C47" s="235" t="n">
        <v>171893</v>
      </c>
      <c r="D47" s="236" t="n">
        <v>89793</v>
      </c>
      <c r="E47" s="236" t="n">
        <v>82101</v>
      </c>
      <c r="F47" s="236" t="n">
        <v>63590</v>
      </c>
      <c r="G47" s="236" t="n">
        <v>11515</v>
      </c>
      <c r="H47" s="236" t="n">
        <v>5840</v>
      </c>
      <c r="I47" s="236" t="n">
        <v>602</v>
      </c>
      <c r="J47" s="236" t="n">
        <v>343</v>
      </c>
      <c r="K47" s="237" t="n">
        <v>211</v>
      </c>
    </row>
    <row r="48" customFormat="false" ht="21.95" hidden="false" customHeight="true" outlineLevel="0" collapsed="false">
      <c r="A48" s="80" t="s">
        <v>118</v>
      </c>
      <c r="B48" s="136" t="n">
        <v>2003</v>
      </c>
      <c r="C48" s="227" t="n">
        <v>165399</v>
      </c>
      <c r="D48" s="228" t="n">
        <v>43801</v>
      </c>
      <c r="E48" s="228" t="n">
        <v>121598</v>
      </c>
      <c r="F48" s="228" t="n">
        <v>82326</v>
      </c>
      <c r="G48" s="228" t="n">
        <v>29797</v>
      </c>
      <c r="H48" s="228" t="n">
        <v>8501</v>
      </c>
      <c r="I48" s="228" t="n">
        <v>393</v>
      </c>
      <c r="J48" s="228" t="n">
        <v>189</v>
      </c>
      <c r="K48" s="234" t="n">
        <v>392</v>
      </c>
    </row>
    <row r="49" customFormat="false" ht="10.7" hidden="false" customHeight="true" outlineLevel="0" collapsed="false">
      <c r="A49" s="82"/>
      <c r="B49" s="136" t="n">
        <v>2008</v>
      </c>
      <c r="C49" s="227" t="n">
        <v>153315</v>
      </c>
      <c r="D49" s="228" t="n">
        <v>37951</v>
      </c>
      <c r="E49" s="228" t="n">
        <v>115362</v>
      </c>
      <c r="F49" s="228" t="n">
        <v>78531</v>
      </c>
      <c r="G49" s="228" t="n">
        <v>27998</v>
      </c>
      <c r="H49" s="228" t="n">
        <v>8226</v>
      </c>
      <c r="I49" s="228" t="n">
        <v>379</v>
      </c>
      <c r="J49" s="228" t="n">
        <v>169</v>
      </c>
      <c r="K49" s="234" t="n">
        <v>59</v>
      </c>
    </row>
    <row r="50" customFormat="false" ht="10.7" hidden="false" customHeight="true" outlineLevel="0" collapsed="false">
      <c r="A50" s="82"/>
      <c r="B50" s="136" t="n">
        <v>2009</v>
      </c>
      <c r="C50" s="235" t="n">
        <v>147662</v>
      </c>
      <c r="D50" s="236" t="n">
        <v>38836</v>
      </c>
      <c r="E50" s="236" t="n">
        <v>108827</v>
      </c>
      <c r="F50" s="236" t="n">
        <v>74407</v>
      </c>
      <c r="G50" s="236" t="n">
        <v>25360</v>
      </c>
      <c r="H50" s="236" t="n">
        <v>8131</v>
      </c>
      <c r="I50" s="236" t="n">
        <v>452</v>
      </c>
      <c r="J50" s="236" t="n">
        <v>280</v>
      </c>
      <c r="K50" s="237" t="n">
        <v>197</v>
      </c>
    </row>
    <row r="51" customFormat="false" ht="21.95" hidden="false" customHeight="true" outlineLevel="0" collapsed="false">
      <c r="A51" s="80" t="s">
        <v>119</v>
      </c>
      <c r="B51" s="136" t="n">
        <v>2003</v>
      </c>
      <c r="C51" s="227" t="n">
        <v>78939</v>
      </c>
      <c r="D51" s="228" t="n">
        <v>28548</v>
      </c>
      <c r="E51" s="228" t="n">
        <v>50391</v>
      </c>
      <c r="F51" s="228" t="n">
        <v>17113</v>
      </c>
      <c r="G51" s="228" t="n">
        <v>7903</v>
      </c>
      <c r="H51" s="228" t="n">
        <v>19555</v>
      </c>
      <c r="I51" s="228" t="n">
        <v>3408</v>
      </c>
      <c r="J51" s="228" t="n">
        <v>1657</v>
      </c>
      <c r="K51" s="234" t="n">
        <v>755</v>
      </c>
    </row>
    <row r="52" customFormat="false" ht="10.7" hidden="false" customHeight="true" outlineLevel="0" collapsed="false">
      <c r="A52" s="81"/>
      <c r="B52" s="136" t="n">
        <v>2008</v>
      </c>
      <c r="C52" s="238" t="n">
        <v>65692</v>
      </c>
      <c r="D52" s="239" t="n">
        <v>19669</v>
      </c>
      <c r="E52" s="228" t="n">
        <v>46024</v>
      </c>
      <c r="F52" s="228" t="n">
        <v>15344</v>
      </c>
      <c r="G52" s="239" t="n">
        <v>7113</v>
      </c>
      <c r="H52" s="239" t="n">
        <v>17287</v>
      </c>
      <c r="I52" s="239" t="n">
        <v>3487</v>
      </c>
      <c r="J52" s="239" t="n">
        <v>1970</v>
      </c>
      <c r="K52" s="240" t="n">
        <v>823</v>
      </c>
    </row>
    <row r="53" customFormat="false" ht="10.7" hidden="false" customHeight="true" outlineLevel="0" collapsed="false">
      <c r="A53" s="82"/>
      <c r="B53" s="136" t="n">
        <v>2009</v>
      </c>
      <c r="C53" s="235" t="n">
        <v>65834</v>
      </c>
      <c r="D53" s="236" t="n">
        <v>19141</v>
      </c>
      <c r="E53" s="236" t="n">
        <v>46693</v>
      </c>
      <c r="F53" s="236" t="n">
        <v>15593</v>
      </c>
      <c r="G53" s="236" t="n">
        <v>7092</v>
      </c>
      <c r="H53" s="236" t="n">
        <v>17407</v>
      </c>
      <c r="I53" s="236" t="n">
        <v>3832</v>
      </c>
      <c r="J53" s="236" t="n">
        <v>1821</v>
      </c>
      <c r="K53" s="237" t="n">
        <v>948</v>
      </c>
    </row>
    <row r="54" customFormat="false" ht="21.95" hidden="false" customHeight="true" outlineLevel="0" collapsed="false">
      <c r="A54" s="80" t="s">
        <v>120</v>
      </c>
      <c r="B54" s="136" t="n">
        <v>2003</v>
      </c>
      <c r="C54" s="227" t="n">
        <v>199382</v>
      </c>
      <c r="D54" s="228" t="n">
        <v>61964</v>
      </c>
      <c r="E54" s="228" t="n">
        <v>137418</v>
      </c>
      <c r="F54" s="228" t="n">
        <v>55973</v>
      </c>
      <c r="G54" s="228" t="n">
        <v>33950</v>
      </c>
      <c r="H54" s="228" t="n">
        <v>39095</v>
      </c>
      <c r="I54" s="228" t="n">
        <v>4952</v>
      </c>
      <c r="J54" s="228" t="n">
        <v>2476</v>
      </c>
      <c r="K54" s="234" t="n">
        <v>972</v>
      </c>
    </row>
    <row r="55" customFormat="false" ht="10.7" hidden="false" customHeight="true" outlineLevel="0" collapsed="false">
      <c r="A55" s="82"/>
      <c r="B55" s="136" t="n">
        <v>2008</v>
      </c>
      <c r="C55" s="227" t="n">
        <v>189043</v>
      </c>
      <c r="D55" s="228" t="n">
        <v>52236</v>
      </c>
      <c r="E55" s="228" t="n">
        <v>136807</v>
      </c>
      <c r="F55" s="228" t="n">
        <v>54053</v>
      </c>
      <c r="G55" s="228" t="n">
        <v>34835</v>
      </c>
      <c r="H55" s="228" t="n">
        <v>39606</v>
      </c>
      <c r="I55" s="228" t="n">
        <v>4802</v>
      </c>
      <c r="J55" s="228" t="n">
        <v>2409</v>
      </c>
      <c r="K55" s="234" t="n">
        <v>1102</v>
      </c>
    </row>
    <row r="56" customFormat="false" ht="10.7" hidden="false" customHeight="true" outlineLevel="0" collapsed="false">
      <c r="A56" s="82"/>
      <c r="B56" s="136" t="n">
        <v>2009</v>
      </c>
      <c r="C56" s="235" t="n">
        <v>187744</v>
      </c>
      <c r="D56" s="236" t="n">
        <v>50455</v>
      </c>
      <c r="E56" s="236" t="n">
        <v>137288</v>
      </c>
      <c r="F56" s="236" t="n">
        <v>55537</v>
      </c>
      <c r="G56" s="236" t="n">
        <v>35338</v>
      </c>
      <c r="H56" s="236" t="n">
        <v>38200</v>
      </c>
      <c r="I56" s="236" t="n">
        <v>4577</v>
      </c>
      <c r="J56" s="236" t="n">
        <v>2382</v>
      </c>
      <c r="K56" s="237" t="n">
        <v>1254</v>
      </c>
    </row>
    <row r="57" customFormat="false" ht="21.95" hidden="false" customHeight="true" outlineLevel="0" collapsed="false">
      <c r="A57" s="80" t="s">
        <v>121</v>
      </c>
      <c r="B57" s="136" t="n">
        <v>2003</v>
      </c>
      <c r="C57" s="227" t="n">
        <v>68368</v>
      </c>
      <c r="D57" s="228" t="n">
        <v>25927</v>
      </c>
      <c r="E57" s="228" t="n">
        <v>42441</v>
      </c>
      <c r="F57" s="228" t="n">
        <v>18776</v>
      </c>
      <c r="G57" s="228" t="n">
        <v>6825</v>
      </c>
      <c r="H57" s="228" t="n">
        <v>11551</v>
      </c>
      <c r="I57" s="228" t="n">
        <v>2926</v>
      </c>
      <c r="J57" s="228" t="n">
        <v>1361</v>
      </c>
      <c r="K57" s="234" t="n">
        <v>1002</v>
      </c>
    </row>
    <row r="58" customFormat="false" ht="10.7" hidden="false" customHeight="true" outlineLevel="0" collapsed="false">
      <c r="A58" s="81"/>
      <c r="B58" s="136" t="n">
        <v>2008</v>
      </c>
      <c r="C58" s="227" t="n">
        <v>59624</v>
      </c>
      <c r="D58" s="228" t="n">
        <v>21561</v>
      </c>
      <c r="E58" s="228" t="n">
        <v>38062</v>
      </c>
      <c r="F58" s="228" t="n">
        <v>16700</v>
      </c>
      <c r="G58" s="228" t="n">
        <v>7144</v>
      </c>
      <c r="H58" s="228" t="n">
        <v>8664</v>
      </c>
      <c r="I58" s="228" t="n">
        <v>1763</v>
      </c>
      <c r="J58" s="228" t="n">
        <v>2592</v>
      </c>
      <c r="K58" s="234" t="n">
        <v>1199</v>
      </c>
    </row>
    <row r="59" customFormat="false" ht="11.25" hidden="false" customHeight="true" outlineLevel="0" collapsed="false">
      <c r="A59" s="83"/>
      <c r="B59" s="136" t="n">
        <v>2009</v>
      </c>
      <c r="C59" s="235" t="n">
        <v>56450</v>
      </c>
      <c r="D59" s="236" t="n">
        <v>19263</v>
      </c>
      <c r="E59" s="236" t="n">
        <v>37188</v>
      </c>
      <c r="F59" s="236" t="n">
        <v>15923</v>
      </c>
      <c r="G59" s="236" t="n">
        <v>5794</v>
      </c>
      <c r="H59" s="236" t="n">
        <v>10129</v>
      </c>
      <c r="I59" s="236" t="n">
        <v>1996</v>
      </c>
      <c r="J59" s="236" t="n">
        <v>2239</v>
      </c>
      <c r="K59" s="237" t="n">
        <v>1107</v>
      </c>
    </row>
  </sheetData>
  <mergeCells count="5">
    <mergeCell ref="A6:B8"/>
    <mergeCell ref="C6:C8"/>
    <mergeCell ref="D6:K6"/>
    <mergeCell ref="D7:D8"/>
    <mergeCell ref="E7:K7"/>
  </mergeCells>
  <hyperlinks>
    <hyperlink ref="K3" location="'Spis treści'!A1" display="&lt; POWRÓT"/>
    <hyperlink ref="K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1.7"/>
    <col collapsed="false" customWidth="true" hidden="false" outlineLevel="0" max="2" min="2" style="54" width="4.14"/>
    <col collapsed="false" customWidth="true" hidden="false" outlineLevel="0" max="3" min="3" style="54" width="12.42"/>
    <col collapsed="false" customWidth="true" hidden="false" outlineLevel="0" max="4" min="4" style="36" width="12.42"/>
    <col collapsed="false" customWidth="true" hidden="false" outlineLevel="0" max="5" min="5" style="36" width="13.14"/>
    <col collapsed="false" customWidth="true" hidden="false" outlineLevel="0" max="7" min="6" style="36" width="12.42"/>
    <col collapsed="false" customWidth="true" hidden="false" outlineLevel="0" max="8" min="8" style="36" width="13.14"/>
    <col collapsed="false" customWidth="false" hidden="false" outlineLevel="0" max="9" min="9" style="54" width="9.14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A1" s="208" t="s">
        <v>261</v>
      </c>
      <c r="B1" s="241"/>
      <c r="C1" s="241"/>
      <c r="D1" s="54"/>
      <c r="E1" s="54"/>
      <c r="F1" s="54"/>
      <c r="G1" s="54"/>
    </row>
    <row r="2" customFormat="false" ht="12.75" hidden="false" customHeight="true" outlineLevel="0" collapsed="false">
      <c r="A2" s="186" t="s">
        <v>262</v>
      </c>
      <c r="B2" s="241"/>
      <c r="C2" s="241"/>
      <c r="D2" s="54"/>
      <c r="E2" s="54"/>
      <c r="F2" s="54"/>
      <c r="G2" s="54"/>
      <c r="H2" s="37" t="s">
        <v>90</v>
      </c>
    </row>
    <row r="3" customFormat="false" ht="11.25" hidden="false" customHeight="true" outlineLevel="0" collapsed="false">
      <c r="A3" s="186"/>
      <c r="B3" s="241"/>
      <c r="C3" s="241"/>
      <c r="D3" s="54"/>
      <c r="E3" s="54"/>
      <c r="F3" s="54"/>
      <c r="G3" s="54"/>
      <c r="H3" s="41" t="s">
        <v>92</v>
      </c>
    </row>
    <row r="4" customFormat="false" ht="4.5" hidden="false" customHeight="true" outlineLevel="0" collapsed="false">
      <c r="A4" s="241"/>
      <c r="B4" s="241"/>
      <c r="C4" s="241"/>
      <c r="D4" s="54"/>
      <c r="E4" s="54"/>
      <c r="F4" s="54"/>
      <c r="G4" s="54"/>
      <c r="H4" s="54"/>
    </row>
    <row r="5" customFormat="false" ht="27" hidden="false" customHeight="true" outlineLevel="0" collapsed="false">
      <c r="A5" s="43" t="s">
        <v>93</v>
      </c>
      <c r="B5" s="43"/>
      <c r="C5" s="92" t="s">
        <v>263</v>
      </c>
      <c r="D5" s="92"/>
      <c r="E5" s="92"/>
      <c r="F5" s="94" t="s">
        <v>264</v>
      </c>
      <c r="G5" s="94"/>
      <c r="H5" s="94"/>
    </row>
    <row r="6" customFormat="false" ht="35.25" hidden="false" customHeight="true" outlineLevel="0" collapsed="false">
      <c r="A6" s="43"/>
      <c r="B6" s="43"/>
      <c r="C6" s="242" t="s">
        <v>265</v>
      </c>
      <c r="D6" s="214" t="s">
        <v>266</v>
      </c>
      <c r="E6" s="243" t="s">
        <v>267</v>
      </c>
      <c r="F6" s="214" t="s">
        <v>265</v>
      </c>
      <c r="G6" s="214" t="s">
        <v>266</v>
      </c>
      <c r="H6" s="243" t="s">
        <v>267</v>
      </c>
    </row>
    <row r="7" customFormat="false" ht="21.95" hidden="false" customHeight="true" outlineLevel="0" collapsed="false">
      <c r="A7" s="55" t="s">
        <v>104</v>
      </c>
      <c r="B7" s="56" t="n">
        <v>2003</v>
      </c>
      <c r="C7" s="244" t="n">
        <v>2286</v>
      </c>
      <c r="D7" s="245" t="n">
        <v>1287</v>
      </c>
      <c r="E7" s="225" t="n">
        <v>999</v>
      </c>
      <c r="F7" s="246" t="n">
        <v>49928.4</v>
      </c>
      <c r="G7" s="246" t="n">
        <v>30242.3</v>
      </c>
      <c r="H7" s="247" t="n">
        <v>19686.1</v>
      </c>
      <c r="J7" s="248"/>
      <c r="K7" s="248"/>
      <c r="L7" s="248"/>
      <c r="M7" s="248"/>
      <c r="N7" s="248"/>
      <c r="O7" s="248"/>
    </row>
    <row r="8" customFormat="false" ht="10.7" hidden="false" customHeight="true" outlineLevel="0" collapsed="false">
      <c r="A8" s="63" t="s">
        <v>105</v>
      </c>
      <c r="B8" s="56" t="n">
        <v>2008</v>
      </c>
      <c r="C8" s="249" t="n">
        <v>14896</v>
      </c>
      <c r="D8" s="250" t="n">
        <v>8685</v>
      </c>
      <c r="E8" s="228" t="n">
        <v>6211</v>
      </c>
      <c r="F8" s="251" t="n">
        <v>314847.6</v>
      </c>
      <c r="G8" s="251" t="n">
        <v>178731.5</v>
      </c>
      <c r="H8" s="252" t="n">
        <v>136116.1</v>
      </c>
      <c r="J8" s="248"/>
      <c r="K8" s="248"/>
      <c r="L8" s="248"/>
      <c r="M8" s="248"/>
      <c r="N8" s="248"/>
      <c r="O8" s="248"/>
    </row>
    <row r="9" customFormat="false" ht="10.7" hidden="false" customHeight="true" outlineLevel="0" collapsed="false">
      <c r="A9" s="55"/>
      <c r="B9" s="67" t="n">
        <v>2009</v>
      </c>
      <c r="C9" s="253" t="n">
        <v>17091</v>
      </c>
      <c r="D9" s="254" t="n">
        <v>10153</v>
      </c>
      <c r="E9" s="232" t="n">
        <v>6938</v>
      </c>
      <c r="F9" s="255" t="n">
        <v>367061.6</v>
      </c>
      <c r="G9" s="255" t="n">
        <v>222021.5</v>
      </c>
      <c r="H9" s="256" t="n">
        <v>145040.1</v>
      </c>
      <c r="I9" s="257"/>
      <c r="J9" s="248"/>
      <c r="K9" s="248"/>
      <c r="L9" s="248"/>
      <c r="M9" s="248"/>
      <c r="N9" s="248"/>
      <c r="O9" s="248"/>
    </row>
    <row r="10" customFormat="false" ht="21.95" hidden="false" customHeight="true" outlineLevel="0" collapsed="false">
      <c r="A10" s="71" t="s">
        <v>106</v>
      </c>
      <c r="B10" s="72" t="n">
        <v>2003</v>
      </c>
      <c r="C10" s="258" t="n">
        <v>110</v>
      </c>
      <c r="D10" s="250" t="n">
        <v>52</v>
      </c>
      <c r="E10" s="228" t="n">
        <v>58</v>
      </c>
      <c r="F10" s="251" t="n">
        <v>4572</v>
      </c>
      <c r="G10" s="251" t="n">
        <v>2955.7</v>
      </c>
      <c r="H10" s="259" t="n">
        <v>1616.3</v>
      </c>
      <c r="I10" s="257"/>
      <c r="J10" s="248"/>
      <c r="K10" s="248"/>
      <c r="L10" s="260"/>
    </row>
    <row r="11" customFormat="false" ht="10.7" hidden="false" customHeight="true" outlineLevel="0" collapsed="false">
      <c r="A11" s="76"/>
      <c r="B11" s="72" t="n">
        <v>2008</v>
      </c>
      <c r="C11" s="258" t="n">
        <v>879</v>
      </c>
      <c r="D11" s="250" t="n">
        <v>456</v>
      </c>
      <c r="E11" s="228" t="n">
        <v>423</v>
      </c>
      <c r="F11" s="251" t="n">
        <v>28466.5</v>
      </c>
      <c r="G11" s="251" t="n">
        <v>16035.3</v>
      </c>
      <c r="H11" s="252" t="n">
        <v>12431.2</v>
      </c>
      <c r="I11" s="257"/>
      <c r="J11" s="248"/>
      <c r="K11" s="248"/>
      <c r="L11" s="260"/>
    </row>
    <row r="12" customFormat="false" ht="10.7" hidden="false" customHeight="true" outlineLevel="0" collapsed="false">
      <c r="A12" s="76"/>
      <c r="B12" s="72" t="n">
        <v>2009</v>
      </c>
      <c r="C12" s="258" t="n">
        <v>1021</v>
      </c>
      <c r="D12" s="236" t="n">
        <v>541</v>
      </c>
      <c r="E12" s="236" t="n">
        <v>480</v>
      </c>
      <c r="F12" s="251" t="n">
        <v>26426.6</v>
      </c>
      <c r="G12" s="261" t="n">
        <v>15462.9</v>
      </c>
      <c r="H12" s="262" t="n">
        <v>10963.7</v>
      </c>
      <c r="I12" s="257"/>
      <c r="J12" s="248"/>
      <c r="K12" s="248"/>
      <c r="L12" s="260"/>
    </row>
    <row r="13" customFormat="false" ht="21.95" hidden="false" customHeight="true" outlineLevel="0" collapsed="false">
      <c r="A13" s="80" t="s">
        <v>107</v>
      </c>
      <c r="B13" s="72" t="n">
        <v>2003</v>
      </c>
      <c r="C13" s="258" t="n">
        <v>62</v>
      </c>
      <c r="D13" s="250" t="n">
        <v>54</v>
      </c>
      <c r="E13" s="228" t="n">
        <v>8</v>
      </c>
      <c r="F13" s="251" t="n">
        <v>1165.1</v>
      </c>
      <c r="G13" s="251" t="n">
        <v>901.1</v>
      </c>
      <c r="H13" s="259" t="n">
        <v>264</v>
      </c>
      <c r="I13" s="257"/>
      <c r="K13" s="248"/>
    </row>
    <row r="14" customFormat="false" ht="10.7" hidden="false" customHeight="true" outlineLevel="0" collapsed="false">
      <c r="A14" s="81"/>
      <c r="B14" s="72" t="n">
        <v>2008</v>
      </c>
      <c r="C14" s="258" t="n">
        <v>258</v>
      </c>
      <c r="D14" s="250" t="n">
        <v>158</v>
      </c>
      <c r="E14" s="228" t="n">
        <v>100</v>
      </c>
      <c r="F14" s="251" t="n">
        <v>5942.6</v>
      </c>
      <c r="G14" s="251" t="n">
        <v>3665.3</v>
      </c>
      <c r="H14" s="252" t="n">
        <v>2277.3</v>
      </c>
      <c r="I14" s="257"/>
      <c r="K14" s="248"/>
    </row>
    <row r="15" customFormat="false" ht="10.7" hidden="false" customHeight="true" outlineLevel="0" collapsed="false">
      <c r="A15" s="82"/>
      <c r="B15" s="72" t="n">
        <v>2009</v>
      </c>
      <c r="C15" s="258" t="n">
        <v>279</v>
      </c>
      <c r="D15" s="236" t="n">
        <v>194</v>
      </c>
      <c r="E15" s="236" t="n">
        <v>85</v>
      </c>
      <c r="F15" s="251" t="n">
        <v>6826.4</v>
      </c>
      <c r="G15" s="261" t="n">
        <v>5140.4</v>
      </c>
      <c r="H15" s="262" t="n">
        <v>1686</v>
      </c>
      <c r="I15" s="257"/>
      <c r="K15" s="248"/>
    </row>
    <row r="16" customFormat="false" ht="21.95" hidden="false" customHeight="true" outlineLevel="0" collapsed="false">
      <c r="A16" s="80" t="s">
        <v>108</v>
      </c>
      <c r="B16" s="72" t="n">
        <v>2003</v>
      </c>
      <c r="C16" s="258" t="n">
        <v>263</v>
      </c>
      <c r="D16" s="250" t="n">
        <v>205</v>
      </c>
      <c r="E16" s="228" t="n">
        <v>58</v>
      </c>
      <c r="F16" s="251" t="n">
        <v>3393</v>
      </c>
      <c r="G16" s="251" t="n">
        <v>2486.3</v>
      </c>
      <c r="H16" s="259" t="n">
        <v>906.7</v>
      </c>
      <c r="I16" s="257"/>
      <c r="K16" s="248"/>
    </row>
    <row r="17" customFormat="false" ht="10.7" hidden="false" customHeight="true" outlineLevel="0" collapsed="false">
      <c r="A17" s="82"/>
      <c r="B17" s="72" t="n">
        <v>2008</v>
      </c>
      <c r="C17" s="258" t="n">
        <v>1566</v>
      </c>
      <c r="D17" s="250" t="n">
        <v>963</v>
      </c>
      <c r="E17" s="228" t="n">
        <v>603</v>
      </c>
      <c r="F17" s="251" t="n">
        <v>26891.9</v>
      </c>
      <c r="G17" s="251" t="n">
        <v>16986.9</v>
      </c>
      <c r="H17" s="252" t="n">
        <v>9905</v>
      </c>
      <c r="I17" s="257"/>
      <c r="K17" s="248"/>
    </row>
    <row r="18" customFormat="false" ht="10.7" hidden="false" customHeight="true" outlineLevel="0" collapsed="false">
      <c r="A18" s="82"/>
      <c r="B18" s="72" t="n">
        <v>2009</v>
      </c>
      <c r="C18" s="258" t="n">
        <v>1710</v>
      </c>
      <c r="D18" s="78" t="n">
        <v>1185</v>
      </c>
      <c r="E18" s="78" t="n">
        <v>525</v>
      </c>
      <c r="F18" s="251" t="n">
        <v>30113.6</v>
      </c>
      <c r="G18" s="263" t="n">
        <v>20459.2</v>
      </c>
      <c r="H18" s="264" t="n">
        <v>9654.4</v>
      </c>
      <c r="I18" s="257"/>
      <c r="K18" s="248"/>
    </row>
    <row r="19" customFormat="false" ht="21.95" hidden="false" customHeight="true" outlineLevel="0" collapsed="false">
      <c r="A19" s="80" t="s">
        <v>109</v>
      </c>
      <c r="B19" s="72" t="n">
        <v>2003</v>
      </c>
      <c r="C19" s="258" t="n">
        <v>20</v>
      </c>
      <c r="D19" s="250" t="n">
        <v>16</v>
      </c>
      <c r="E19" s="228" t="n">
        <v>4</v>
      </c>
      <c r="F19" s="251" t="n">
        <v>1038</v>
      </c>
      <c r="G19" s="251" t="n">
        <v>834.2</v>
      </c>
      <c r="H19" s="259" t="n">
        <v>203.8</v>
      </c>
      <c r="I19" s="257"/>
      <c r="K19" s="248"/>
    </row>
    <row r="20" customFormat="false" ht="10.7" hidden="false" customHeight="true" outlineLevel="0" collapsed="false">
      <c r="A20" s="82"/>
      <c r="B20" s="72" t="n">
        <v>2008</v>
      </c>
      <c r="C20" s="258" t="n">
        <v>480</v>
      </c>
      <c r="D20" s="250" t="n">
        <v>235</v>
      </c>
      <c r="E20" s="228" t="n">
        <v>245</v>
      </c>
      <c r="F20" s="251" t="n">
        <v>18206.5</v>
      </c>
      <c r="G20" s="251" t="n">
        <v>7927.9</v>
      </c>
      <c r="H20" s="252" t="n">
        <v>10278.6</v>
      </c>
      <c r="I20" s="257"/>
      <c r="K20" s="248"/>
    </row>
    <row r="21" customFormat="false" ht="10.7" hidden="false" customHeight="true" outlineLevel="0" collapsed="false">
      <c r="A21" s="82"/>
      <c r="B21" s="72" t="n">
        <v>2009</v>
      </c>
      <c r="C21" s="258" t="n">
        <v>579</v>
      </c>
      <c r="D21" s="236" t="n">
        <v>307</v>
      </c>
      <c r="E21" s="236" t="n">
        <v>272</v>
      </c>
      <c r="F21" s="251" t="n">
        <v>22928.8</v>
      </c>
      <c r="G21" s="261" t="n">
        <v>14283.5</v>
      </c>
      <c r="H21" s="262" t="n">
        <v>8645.3</v>
      </c>
      <c r="I21" s="257"/>
      <c r="K21" s="248"/>
    </row>
    <row r="22" customFormat="false" ht="21.95" hidden="false" customHeight="true" outlineLevel="0" collapsed="false">
      <c r="A22" s="80" t="s">
        <v>110</v>
      </c>
      <c r="B22" s="72" t="n">
        <v>2003</v>
      </c>
      <c r="C22" s="258" t="n">
        <v>34</v>
      </c>
      <c r="D22" s="250" t="n">
        <v>23</v>
      </c>
      <c r="E22" s="228" t="n">
        <v>11</v>
      </c>
      <c r="F22" s="251" t="n">
        <v>485.6</v>
      </c>
      <c r="G22" s="251" t="n">
        <v>370.8</v>
      </c>
      <c r="H22" s="259" t="n">
        <v>114.8</v>
      </c>
      <c r="I22" s="257"/>
      <c r="K22" s="248"/>
    </row>
    <row r="23" customFormat="false" ht="10.7" hidden="false" customHeight="true" outlineLevel="0" collapsed="false">
      <c r="A23" s="82"/>
      <c r="B23" s="72" t="n">
        <v>2008</v>
      </c>
      <c r="C23" s="258" t="n">
        <v>314</v>
      </c>
      <c r="D23" s="250" t="n">
        <v>190</v>
      </c>
      <c r="E23" s="228" t="n">
        <v>124</v>
      </c>
      <c r="F23" s="251" t="n">
        <v>4828.5</v>
      </c>
      <c r="G23" s="251" t="n">
        <v>2801.8</v>
      </c>
      <c r="H23" s="252" t="n">
        <v>2026.7</v>
      </c>
      <c r="I23" s="257"/>
      <c r="K23" s="248"/>
    </row>
    <row r="24" customFormat="false" ht="10.7" hidden="false" customHeight="true" outlineLevel="0" collapsed="false">
      <c r="A24" s="82"/>
      <c r="B24" s="72" t="n">
        <v>2009</v>
      </c>
      <c r="C24" s="258" t="n">
        <v>366</v>
      </c>
      <c r="D24" s="236" t="n">
        <v>205</v>
      </c>
      <c r="E24" s="236" t="n">
        <v>161</v>
      </c>
      <c r="F24" s="251" t="n">
        <v>5270.2</v>
      </c>
      <c r="G24" s="261" t="n">
        <v>3318.3</v>
      </c>
      <c r="H24" s="262" t="n">
        <v>1951.9</v>
      </c>
      <c r="I24" s="257"/>
      <c r="K24" s="248"/>
    </row>
    <row r="25" customFormat="false" ht="21.95" hidden="false" customHeight="true" outlineLevel="0" collapsed="false">
      <c r="A25" s="80" t="s">
        <v>111</v>
      </c>
      <c r="B25" s="72" t="n">
        <v>2003</v>
      </c>
      <c r="C25" s="258" t="n">
        <v>407</v>
      </c>
      <c r="D25" s="250" t="n">
        <v>144</v>
      </c>
      <c r="E25" s="228" t="n">
        <v>263</v>
      </c>
      <c r="F25" s="251" t="n">
        <v>5488.4</v>
      </c>
      <c r="G25" s="251" t="n">
        <v>2600.9</v>
      </c>
      <c r="H25" s="259" t="n">
        <v>2887.5</v>
      </c>
      <c r="I25" s="257"/>
      <c r="K25" s="248"/>
    </row>
    <row r="26" customFormat="false" ht="10.7" hidden="false" customHeight="true" outlineLevel="0" collapsed="false">
      <c r="A26" s="82"/>
      <c r="B26" s="72" t="n">
        <v>2008</v>
      </c>
      <c r="C26" s="258" t="n">
        <v>2100</v>
      </c>
      <c r="D26" s="250" t="n">
        <v>1318</v>
      </c>
      <c r="E26" s="228" t="n">
        <v>782</v>
      </c>
      <c r="F26" s="251" t="n">
        <v>22618.9</v>
      </c>
      <c r="G26" s="251" t="n">
        <v>14839.7</v>
      </c>
      <c r="H26" s="252" t="n">
        <v>7779.2</v>
      </c>
      <c r="I26" s="257"/>
      <c r="J26" s="265"/>
    </row>
    <row r="27" customFormat="false" ht="10.7" hidden="false" customHeight="true" outlineLevel="0" collapsed="false">
      <c r="A27" s="82"/>
      <c r="B27" s="72" t="n">
        <v>2009</v>
      </c>
      <c r="C27" s="258" t="n">
        <v>2197</v>
      </c>
      <c r="D27" s="236" t="n">
        <v>1427</v>
      </c>
      <c r="E27" s="236" t="n">
        <v>770</v>
      </c>
      <c r="F27" s="251" t="n">
        <v>16488.7</v>
      </c>
      <c r="G27" s="261" t="n">
        <v>11766.4</v>
      </c>
      <c r="H27" s="262" t="n">
        <v>4722.3</v>
      </c>
      <c r="I27" s="257"/>
      <c r="J27" s="265"/>
      <c r="K27" s="265"/>
    </row>
    <row r="28" customFormat="false" ht="21.95" hidden="false" customHeight="true" outlineLevel="0" collapsed="false">
      <c r="A28" s="80" t="s">
        <v>112</v>
      </c>
      <c r="B28" s="72" t="n">
        <v>2003</v>
      </c>
      <c r="C28" s="258" t="n">
        <v>249</v>
      </c>
      <c r="D28" s="250" t="n">
        <v>165</v>
      </c>
      <c r="E28" s="228" t="n">
        <v>84</v>
      </c>
      <c r="F28" s="251" t="n">
        <v>2862</v>
      </c>
      <c r="G28" s="251" t="n">
        <v>1996.2</v>
      </c>
      <c r="H28" s="259" t="n">
        <v>865.8</v>
      </c>
      <c r="I28" s="257"/>
    </row>
    <row r="29" customFormat="false" ht="10.7" hidden="false" customHeight="true" outlineLevel="0" collapsed="false">
      <c r="A29" s="82"/>
      <c r="B29" s="72" t="n">
        <v>2008</v>
      </c>
      <c r="C29" s="258" t="n">
        <v>1481</v>
      </c>
      <c r="D29" s="250" t="n">
        <v>987</v>
      </c>
      <c r="E29" s="228" t="n">
        <v>494</v>
      </c>
      <c r="F29" s="251" t="n">
        <v>27742.3</v>
      </c>
      <c r="G29" s="251" t="n">
        <v>16567.6</v>
      </c>
      <c r="H29" s="252" t="n">
        <v>11174.7</v>
      </c>
      <c r="I29" s="257"/>
    </row>
    <row r="30" customFormat="false" ht="10.7" hidden="false" customHeight="true" outlineLevel="0" collapsed="false">
      <c r="A30" s="82"/>
      <c r="B30" s="72" t="n">
        <v>2009</v>
      </c>
      <c r="C30" s="258" t="n">
        <v>1673</v>
      </c>
      <c r="D30" s="236" t="n">
        <v>1096</v>
      </c>
      <c r="E30" s="236" t="n">
        <v>577</v>
      </c>
      <c r="F30" s="251" t="n">
        <v>34537.9</v>
      </c>
      <c r="G30" s="261" t="n">
        <v>19033.3</v>
      </c>
      <c r="H30" s="262" t="n">
        <v>15504.6</v>
      </c>
      <c r="I30" s="257"/>
    </row>
    <row r="31" customFormat="false" ht="21.95" hidden="false" customHeight="true" outlineLevel="0" collapsed="false">
      <c r="A31" s="80" t="s">
        <v>113</v>
      </c>
      <c r="B31" s="72" t="n">
        <v>2003</v>
      </c>
      <c r="C31" s="258" t="n">
        <v>19</v>
      </c>
      <c r="D31" s="250" t="n">
        <v>12</v>
      </c>
      <c r="E31" s="228" t="n">
        <v>7</v>
      </c>
      <c r="F31" s="251" t="n">
        <v>250.6</v>
      </c>
      <c r="G31" s="251" t="n">
        <v>93.8</v>
      </c>
      <c r="H31" s="259" t="n">
        <v>156.8</v>
      </c>
      <c r="I31" s="257"/>
    </row>
    <row r="32" customFormat="false" ht="10.7" hidden="false" customHeight="true" outlineLevel="0" collapsed="false">
      <c r="A32" s="82"/>
      <c r="B32" s="72" t="n">
        <v>2008</v>
      </c>
      <c r="C32" s="258" t="n">
        <v>62</v>
      </c>
      <c r="D32" s="250" t="n">
        <v>35</v>
      </c>
      <c r="E32" s="228" t="n">
        <v>27</v>
      </c>
      <c r="F32" s="251" t="n">
        <v>1570.7</v>
      </c>
      <c r="G32" s="251" t="n">
        <v>713.1</v>
      </c>
      <c r="H32" s="266" t="n">
        <v>857.6</v>
      </c>
      <c r="I32" s="257"/>
    </row>
    <row r="33" customFormat="false" ht="10.7" hidden="false" customHeight="true" outlineLevel="0" collapsed="false">
      <c r="A33" s="82"/>
      <c r="B33" s="72" t="n">
        <v>2009</v>
      </c>
      <c r="C33" s="258" t="n">
        <v>63</v>
      </c>
      <c r="D33" s="236" t="n">
        <v>42</v>
      </c>
      <c r="E33" s="236" t="n">
        <v>21</v>
      </c>
      <c r="F33" s="251" t="n">
        <v>1878.9</v>
      </c>
      <c r="G33" s="261" t="n">
        <v>1380.4</v>
      </c>
      <c r="H33" s="262" t="n">
        <v>498.5</v>
      </c>
      <c r="I33" s="257"/>
    </row>
    <row r="34" customFormat="false" ht="21.95" hidden="false" customHeight="true" outlineLevel="0" collapsed="false">
      <c r="A34" s="80" t="s">
        <v>114</v>
      </c>
      <c r="B34" s="72" t="n">
        <v>2003</v>
      </c>
      <c r="C34" s="258" t="n">
        <v>288</v>
      </c>
      <c r="D34" s="74" t="n">
        <v>129</v>
      </c>
      <c r="E34" s="74" t="n">
        <v>159</v>
      </c>
      <c r="F34" s="251" t="n">
        <v>7010</v>
      </c>
      <c r="G34" s="251" t="n">
        <v>3780.9</v>
      </c>
      <c r="H34" s="259" t="n">
        <v>3229.1</v>
      </c>
      <c r="I34" s="257"/>
    </row>
    <row r="35" customFormat="false" ht="10.7" hidden="false" customHeight="true" outlineLevel="0" collapsed="false">
      <c r="A35" s="82"/>
      <c r="B35" s="72" t="n">
        <v>2008</v>
      </c>
      <c r="C35" s="258" t="n">
        <v>1892</v>
      </c>
      <c r="D35" s="228" t="n">
        <v>1119</v>
      </c>
      <c r="E35" s="228" t="n">
        <v>773</v>
      </c>
      <c r="F35" s="251" t="n">
        <v>28670.5</v>
      </c>
      <c r="G35" s="251" t="n">
        <v>19688.5</v>
      </c>
      <c r="H35" s="252" t="n">
        <v>8982</v>
      </c>
      <c r="I35" s="257"/>
    </row>
    <row r="36" customFormat="false" ht="10.7" hidden="false" customHeight="true" outlineLevel="0" collapsed="false">
      <c r="A36" s="82"/>
      <c r="B36" s="72" t="n">
        <v>2009</v>
      </c>
      <c r="C36" s="258" t="n">
        <v>2014</v>
      </c>
      <c r="D36" s="236" t="n">
        <v>1291</v>
      </c>
      <c r="E36" s="236" t="n">
        <v>723</v>
      </c>
      <c r="F36" s="251" t="n">
        <v>22592.7</v>
      </c>
      <c r="G36" s="261" t="n">
        <v>16764.5</v>
      </c>
      <c r="H36" s="262" t="n">
        <v>5828.2</v>
      </c>
      <c r="I36" s="257"/>
    </row>
    <row r="37" customFormat="false" ht="21.95" hidden="false" customHeight="true" outlineLevel="0" collapsed="false">
      <c r="A37" s="80" t="s">
        <v>115</v>
      </c>
      <c r="B37" s="72" t="n">
        <v>2003</v>
      </c>
      <c r="C37" s="258" t="n">
        <v>122</v>
      </c>
      <c r="D37" s="228" t="n">
        <v>45</v>
      </c>
      <c r="E37" s="228" t="n">
        <v>77</v>
      </c>
      <c r="F37" s="251" t="n">
        <v>2307.9</v>
      </c>
      <c r="G37" s="251" t="n">
        <v>980.8</v>
      </c>
      <c r="H37" s="259" t="n">
        <v>1327.1</v>
      </c>
      <c r="I37" s="257"/>
    </row>
    <row r="38" customFormat="false" ht="10.7" hidden="false" customHeight="true" outlineLevel="0" collapsed="false">
      <c r="A38" s="82"/>
      <c r="B38" s="72" t="n">
        <v>2008</v>
      </c>
      <c r="C38" s="258" t="n">
        <v>1160</v>
      </c>
      <c r="D38" s="228" t="n">
        <v>616</v>
      </c>
      <c r="E38" s="228" t="n">
        <v>544</v>
      </c>
      <c r="F38" s="251" t="n">
        <v>20409.8</v>
      </c>
      <c r="G38" s="251" t="n">
        <v>10991</v>
      </c>
      <c r="H38" s="252" t="n">
        <v>9418.8</v>
      </c>
      <c r="I38" s="257"/>
    </row>
    <row r="39" customFormat="false" ht="10.7" hidden="false" customHeight="true" outlineLevel="0" collapsed="false">
      <c r="A39" s="82"/>
      <c r="B39" s="72" t="n">
        <v>2009</v>
      </c>
      <c r="C39" s="258" t="n">
        <v>1528</v>
      </c>
      <c r="D39" s="236" t="n">
        <v>737</v>
      </c>
      <c r="E39" s="236" t="n">
        <v>791</v>
      </c>
      <c r="F39" s="251" t="n">
        <v>28764.5</v>
      </c>
      <c r="G39" s="261" t="n">
        <v>13272.1</v>
      </c>
      <c r="H39" s="262" t="n">
        <v>15492.4</v>
      </c>
      <c r="I39" s="257"/>
    </row>
    <row r="40" customFormat="false" ht="21.95" hidden="false" customHeight="true" outlineLevel="0" collapsed="false">
      <c r="A40" s="80" t="s">
        <v>116</v>
      </c>
      <c r="B40" s="72" t="n">
        <v>2003</v>
      </c>
      <c r="C40" s="258" t="n">
        <v>46</v>
      </c>
      <c r="D40" s="228" t="n">
        <v>29</v>
      </c>
      <c r="E40" s="228" t="n">
        <v>17</v>
      </c>
      <c r="F40" s="251" t="n">
        <v>2448.9</v>
      </c>
      <c r="G40" s="251" t="n">
        <v>1902.1</v>
      </c>
      <c r="H40" s="259" t="n">
        <v>546.8</v>
      </c>
      <c r="I40" s="257"/>
    </row>
    <row r="41" customFormat="false" ht="10.7" hidden="false" customHeight="true" outlineLevel="0" collapsed="false">
      <c r="A41" s="82"/>
      <c r="B41" s="72" t="n">
        <v>2008</v>
      </c>
      <c r="C41" s="258" t="n">
        <v>392</v>
      </c>
      <c r="D41" s="228" t="n">
        <v>223</v>
      </c>
      <c r="E41" s="228" t="n">
        <v>169</v>
      </c>
      <c r="F41" s="251" t="n">
        <v>11366</v>
      </c>
      <c r="G41" s="251" t="n">
        <v>5959.4</v>
      </c>
      <c r="H41" s="252" t="n">
        <v>5406.6</v>
      </c>
      <c r="I41" s="257"/>
    </row>
    <row r="42" customFormat="false" ht="10.7" hidden="false" customHeight="true" outlineLevel="0" collapsed="false">
      <c r="A42" s="82"/>
      <c r="B42" s="72" t="n">
        <v>2009</v>
      </c>
      <c r="C42" s="258" t="n">
        <v>494</v>
      </c>
      <c r="D42" s="236" t="n">
        <v>245</v>
      </c>
      <c r="E42" s="236" t="n">
        <v>249</v>
      </c>
      <c r="F42" s="251" t="n">
        <v>14591.3</v>
      </c>
      <c r="G42" s="261" t="n">
        <v>8729.1</v>
      </c>
      <c r="H42" s="262" t="n">
        <v>5862.2</v>
      </c>
      <c r="I42" s="257"/>
    </row>
    <row r="43" customFormat="false" ht="21.95" hidden="false" customHeight="true" outlineLevel="0" collapsed="false">
      <c r="A43" s="80" t="s">
        <v>117</v>
      </c>
      <c r="B43" s="72" t="n">
        <v>2003</v>
      </c>
      <c r="C43" s="258" t="n">
        <v>33</v>
      </c>
      <c r="D43" s="228" t="n">
        <v>14</v>
      </c>
      <c r="E43" s="228" t="n">
        <v>19</v>
      </c>
      <c r="F43" s="251" t="n">
        <v>217.5</v>
      </c>
      <c r="G43" s="251" t="n">
        <v>51</v>
      </c>
      <c r="H43" s="259" t="n">
        <v>166.5</v>
      </c>
      <c r="I43" s="257"/>
    </row>
    <row r="44" customFormat="false" ht="10.7" hidden="false" customHeight="true" outlineLevel="0" collapsed="false">
      <c r="A44" s="82"/>
      <c r="B44" s="72" t="n">
        <v>2008</v>
      </c>
      <c r="C44" s="258" t="n">
        <v>176</v>
      </c>
      <c r="D44" s="228" t="n">
        <v>110</v>
      </c>
      <c r="E44" s="228" t="n">
        <v>66</v>
      </c>
      <c r="F44" s="251" t="n">
        <v>3934.5</v>
      </c>
      <c r="G44" s="251" t="n">
        <v>2301.3</v>
      </c>
      <c r="H44" s="252" t="n">
        <v>1633.2</v>
      </c>
      <c r="I44" s="257"/>
    </row>
    <row r="45" customFormat="false" ht="10.7" hidden="false" customHeight="true" outlineLevel="0" collapsed="false">
      <c r="A45" s="82"/>
      <c r="B45" s="72" t="n">
        <v>2009</v>
      </c>
      <c r="C45" s="258" t="n">
        <v>199</v>
      </c>
      <c r="D45" s="236" t="n">
        <v>120</v>
      </c>
      <c r="E45" s="236" t="n">
        <v>79</v>
      </c>
      <c r="F45" s="251" t="n">
        <v>3632.3</v>
      </c>
      <c r="G45" s="261" t="n">
        <v>2318.9</v>
      </c>
      <c r="H45" s="262" t="n">
        <v>1313.4</v>
      </c>
      <c r="I45" s="257"/>
    </row>
    <row r="46" customFormat="false" ht="21.95" hidden="false" customHeight="true" outlineLevel="0" collapsed="false">
      <c r="A46" s="80" t="s">
        <v>118</v>
      </c>
      <c r="B46" s="72" t="n">
        <v>2003</v>
      </c>
      <c r="C46" s="258" t="n">
        <v>382</v>
      </c>
      <c r="D46" s="228" t="n">
        <v>261</v>
      </c>
      <c r="E46" s="228" t="n">
        <v>121</v>
      </c>
      <c r="F46" s="251" t="n">
        <v>3422.8</v>
      </c>
      <c r="G46" s="251" t="n">
        <v>2344.7</v>
      </c>
      <c r="H46" s="259" t="n">
        <v>1078.1</v>
      </c>
      <c r="I46" s="257"/>
    </row>
    <row r="47" customFormat="false" ht="10.7" hidden="false" customHeight="true" outlineLevel="0" collapsed="false">
      <c r="A47" s="82"/>
      <c r="B47" s="72" t="n">
        <v>2008</v>
      </c>
      <c r="C47" s="258" t="n">
        <v>1165</v>
      </c>
      <c r="D47" s="228" t="n">
        <v>892</v>
      </c>
      <c r="E47" s="228" t="n">
        <v>273</v>
      </c>
      <c r="F47" s="251" t="n">
        <v>10840.7</v>
      </c>
      <c r="G47" s="251" t="n">
        <v>7694</v>
      </c>
      <c r="H47" s="252" t="n">
        <v>3146.7</v>
      </c>
      <c r="I47" s="257"/>
    </row>
    <row r="48" customFormat="false" ht="10.7" hidden="false" customHeight="true" outlineLevel="0" collapsed="false">
      <c r="A48" s="82"/>
      <c r="B48" s="72" t="n">
        <v>2009</v>
      </c>
      <c r="C48" s="258" t="n">
        <v>1170</v>
      </c>
      <c r="D48" s="236" t="n">
        <v>832</v>
      </c>
      <c r="E48" s="236" t="n">
        <v>338</v>
      </c>
      <c r="F48" s="251" t="n">
        <v>10646.6</v>
      </c>
      <c r="G48" s="261" t="n">
        <v>7143.5</v>
      </c>
      <c r="H48" s="262" t="n">
        <v>3503.1</v>
      </c>
      <c r="I48" s="257"/>
    </row>
    <row r="49" customFormat="false" ht="21.95" hidden="false" customHeight="true" outlineLevel="0" collapsed="false">
      <c r="A49" s="80" t="s">
        <v>119</v>
      </c>
      <c r="B49" s="72" t="n">
        <v>2003</v>
      </c>
      <c r="C49" s="258" t="n">
        <v>126</v>
      </c>
      <c r="D49" s="228" t="n">
        <v>67</v>
      </c>
      <c r="E49" s="228" t="n">
        <v>59</v>
      </c>
      <c r="F49" s="251" t="n">
        <v>6573.4</v>
      </c>
      <c r="G49" s="251" t="n">
        <v>3298</v>
      </c>
      <c r="H49" s="259" t="n">
        <v>3275.4</v>
      </c>
      <c r="I49" s="257"/>
    </row>
    <row r="50" customFormat="false" ht="10.7" hidden="false" customHeight="true" outlineLevel="0" collapsed="false">
      <c r="A50" s="81"/>
      <c r="B50" s="72" t="n">
        <v>2008</v>
      </c>
      <c r="C50" s="258" t="n">
        <v>1059</v>
      </c>
      <c r="D50" s="228" t="n">
        <v>573</v>
      </c>
      <c r="E50" s="228" t="n">
        <v>486</v>
      </c>
      <c r="F50" s="251" t="n">
        <v>28791</v>
      </c>
      <c r="G50" s="251" t="n">
        <v>16465.6</v>
      </c>
      <c r="H50" s="252" t="n">
        <v>12325.4</v>
      </c>
      <c r="I50" s="257"/>
    </row>
    <row r="51" customFormat="false" ht="10.7" hidden="false" customHeight="true" outlineLevel="0" collapsed="false">
      <c r="A51" s="82"/>
      <c r="B51" s="72" t="n">
        <v>2009</v>
      </c>
      <c r="C51" s="258" t="n">
        <v>1514</v>
      </c>
      <c r="D51" s="236" t="n">
        <v>697</v>
      </c>
      <c r="E51" s="236" t="n">
        <v>817</v>
      </c>
      <c r="F51" s="251" t="n">
        <v>49616.6</v>
      </c>
      <c r="G51" s="261" t="n">
        <v>23299.9</v>
      </c>
      <c r="H51" s="262" t="n">
        <v>26316.7</v>
      </c>
      <c r="I51" s="257"/>
    </row>
    <row r="52" customFormat="false" ht="21.95" hidden="false" customHeight="true" outlineLevel="0" collapsed="false">
      <c r="A52" s="80" t="s">
        <v>120</v>
      </c>
      <c r="B52" s="72" t="n">
        <v>2003</v>
      </c>
      <c r="C52" s="258" t="n">
        <v>40</v>
      </c>
      <c r="D52" s="228" t="n">
        <v>32</v>
      </c>
      <c r="E52" s="228" t="n">
        <v>8</v>
      </c>
      <c r="F52" s="251" t="n">
        <v>1817.3</v>
      </c>
      <c r="G52" s="251" t="n">
        <v>1299.3</v>
      </c>
      <c r="H52" s="259" t="n">
        <v>518</v>
      </c>
      <c r="I52" s="257"/>
    </row>
    <row r="53" customFormat="false" ht="10.7" hidden="false" customHeight="true" outlineLevel="0" collapsed="false">
      <c r="A53" s="82"/>
      <c r="B53" s="72" t="n">
        <v>2008</v>
      </c>
      <c r="C53" s="258" t="n">
        <v>516</v>
      </c>
      <c r="D53" s="228" t="n">
        <v>239</v>
      </c>
      <c r="E53" s="228" t="n">
        <v>277</v>
      </c>
      <c r="F53" s="251" t="n">
        <v>20416.6</v>
      </c>
      <c r="G53" s="251" t="n">
        <v>9850.3</v>
      </c>
      <c r="H53" s="252" t="n">
        <v>10566.3</v>
      </c>
      <c r="I53" s="257"/>
    </row>
    <row r="54" customFormat="false" ht="10.7" hidden="false" customHeight="true" outlineLevel="0" collapsed="false">
      <c r="A54" s="82"/>
      <c r="B54" s="72" t="n">
        <v>2009</v>
      </c>
      <c r="C54" s="258" t="n">
        <v>588</v>
      </c>
      <c r="D54" s="236" t="n">
        <v>339</v>
      </c>
      <c r="E54" s="236" t="n">
        <v>249</v>
      </c>
      <c r="F54" s="251" t="n">
        <v>23769.9</v>
      </c>
      <c r="G54" s="261" t="n">
        <v>14357.5</v>
      </c>
      <c r="H54" s="262" t="n">
        <v>9412.4</v>
      </c>
      <c r="I54" s="257"/>
    </row>
    <row r="55" customFormat="false" ht="21.95" hidden="false" customHeight="true" outlineLevel="0" collapsed="false">
      <c r="A55" s="80" t="s">
        <v>121</v>
      </c>
      <c r="B55" s="72" t="n">
        <v>2003</v>
      </c>
      <c r="C55" s="258" t="n">
        <v>85</v>
      </c>
      <c r="D55" s="228" t="n">
        <v>39</v>
      </c>
      <c r="E55" s="228" t="n">
        <v>46</v>
      </c>
      <c r="F55" s="251" t="n">
        <v>6876.1</v>
      </c>
      <c r="G55" s="251" t="n">
        <v>4346.5</v>
      </c>
      <c r="H55" s="259" t="n">
        <v>2529.6</v>
      </c>
      <c r="I55" s="257"/>
    </row>
    <row r="56" customFormat="false" ht="10.7" hidden="false" customHeight="true" outlineLevel="0" collapsed="false">
      <c r="A56" s="81"/>
      <c r="B56" s="72" t="n">
        <v>2008</v>
      </c>
      <c r="C56" s="258" t="n">
        <v>1396</v>
      </c>
      <c r="D56" s="228" t="n">
        <v>571</v>
      </c>
      <c r="E56" s="228" t="n">
        <v>825</v>
      </c>
      <c r="F56" s="251" t="n">
        <v>54150.7</v>
      </c>
      <c r="G56" s="251" t="n">
        <v>26243.9</v>
      </c>
      <c r="H56" s="252" t="n">
        <v>27906.8</v>
      </c>
      <c r="I56" s="257"/>
    </row>
    <row r="57" customFormat="false" ht="11.25" hidden="false" customHeight="true" outlineLevel="0" collapsed="false">
      <c r="A57" s="83"/>
      <c r="B57" s="72" t="n">
        <v>2009</v>
      </c>
      <c r="C57" s="258" t="n">
        <v>1696</v>
      </c>
      <c r="D57" s="236" t="n">
        <v>895</v>
      </c>
      <c r="E57" s="236" t="n">
        <v>801</v>
      </c>
      <c r="F57" s="251" t="n">
        <v>68976.6</v>
      </c>
      <c r="G57" s="261" t="n">
        <v>45291.6</v>
      </c>
      <c r="H57" s="262" t="n">
        <v>23685</v>
      </c>
      <c r="I57" s="257"/>
    </row>
    <row r="58" customFormat="false" ht="6" hidden="false" customHeight="true" outlineLevel="0" collapsed="false"/>
    <row r="59" customFormat="false" ht="12.75" hidden="false" customHeight="true" outlineLevel="0" collapsed="false">
      <c r="A59" s="267" t="s">
        <v>268</v>
      </c>
      <c r="B59" s="268"/>
      <c r="C59" s="268"/>
      <c r="D59" s="268"/>
      <c r="E59" s="268"/>
      <c r="F59" s="268"/>
      <c r="G59" s="269"/>
      <c r="H59" s="269"/>
    </row>
    <row r="60" s="222" customFormat="true" ht="11.25" hidden="false" customHeight="true" outlineLevel="0" collapsed="false">
      <c r="A60" s="270" t="s">
        <v>269</v>
      </c>
      <c r="B60" s="221"/>
      <c r="C60" s="221"/>
      <c r="I60" s="221"/>
    </row>
    <row r="64" customFormat="false" ht="12.75" hidden="false" customHeight="false" outlineLevel="0" collapsed="false">
      <c r="D64" s="54"/>
      <c r="E64" s="54"/>
      <c r="F64" s="54"/>
      <c r="G64" s="257"/>
      <c r="H64" s="54"/>
    </row>
    <row r="65" customFormat="false" ht="12.75" hidden="false" customHeight="false" outlineLevel="0" collapsed="false">
      <c r="D65" s="54"/>
      <c r="E65" s="54"/>
      <c r="F65" s="54"/>
      <c r="G65" s="54"/>
      <c r="H65" s="54"/>
    </row>
  </sheetData>
  <mergeCells count="3">
    <mergeCell ref="A5:B6"/>
    <mergeCell ref="C5:E5"/>
    <mergeCell ref="F5:H5"/>
  </mergeCells>
  <hyperlinks>
    <hyperlink ref="H2" location="'Spis treści'!A1" display="&lt; POWRÓT"/>
    <hyperlink ref="H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8:17:20Z</dcterms:created>
  <dc:creator>Administrator</dc:creator>
  <dc:description/>
  <dc:language>en-US</dc:language>
  <cp:lastModifiedBy>kaminska</cp:lastModifiedBy>
  <cp:lastPrinted>2011-04-19T07:19:24Z</cp:lastPrinted>
  <dcterms:modified xsi:type="dcterms:W3CDTF">2011-05-05T07:26:16Z</dcterms:modified>
  <cp:revision>0</cp:revision>
  <dc:subject/>
  <dc:title/>
</cp:coreProperties>
</file>